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7159630725105"/>
          <c:w val="0.910046626198645"/>
          <c:h val="0.761763915030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0</c:v>
                </c:pt>
                <c:pt idx="1">
                  <c:v>63.2770201845286</c:v>
                </c:pt>
                <c:pt idx="2">
                  <c:v>68.4243932829762</c:v>
                </c:pt>
                <c:pt idx="3">
                  <c:v>72.0653776385729</c:v>
                </c:pt>
                <c:pt idx="4">
                  <c:v>76.1551760906948</c:v>
                </c:pt>
                <c:pt idx="5">
                  <c:v>80.3215461835833</c:v>
                </c:pt>
                <c:pt idx="6">
                  <c:v>82.8956864530347</c:v>
                </c:pt>
                <c:pt idx="7">
                  <c:v>85.8432964937837</c:v>
                </c:pt>
                <c:pt idx="8">
                  <c:v>88.8775712793878</c:v>
                </c:pt>
                <c:pt idx="9">
                  <c:v>89.9621620715402</c:v>
                </c:pt>
                <c:pt idx="10">
                  <c:v>92.6774107297924</c:v>
                </c:pt>
                <c:pt idx="11">
                  <c:v>94.4159020932315</c:v>
                </c:pt>
                <c:pt idx="12">
                  <c:v>95.8551229202705</c:v>
                </c:pt>
                <c:pt idx="13">
                  <c:v>96.1537094926095</c:v>
                </c:pt>
                <c:pt idx="14">
                  <c:v>96.7475519853862</c:v>
                </c:pt>
                <c:pt idx="15">
                  <c:v>98.2627110460064</c:v>
                </c:pt>
                <c:pt idx="16">
                  <c:v>99.0198854309669</c:v>
                </c:pt>
                <c:pt idx="17">
                  <c:v>100.884665620112</c:v>
                </c:pt>
                <c:pt idx="18">
                  <c:v>101.434445562202</c:v>
                </c:pt>
                <c:pt idx="19">
                  <c:v>102.352839142212</c:v>
                </c:pt>
                <c:pt idx="20">
                  <c:v>102.798352132188</c:v>
                </c:pt>
                <c:pt idx="21">
                  <c:v>103.155455176186</c:v>
                </c:pt>
                <c:pt idx="22">
                  <c:v>103.124504418567</c:v>
                </c:pt>
                <c:pt idx="23">
                  <c:v>103.646753667924</c:v>
                </c:pt>
                <c:pt idx="24">
                  <c:v>104.152628119257</c:v>
                </c:pt>
                <c:pt idx="25">
                  <c:v>104.327791336152</c:v>
                </c:pt>
                <c:pt idx="26">
                  <c:v>103.782033489984</c:v>
                </c:pt>
                <c:pt idx="27">
                  <c:v>102.330657635414</c:v>
                </c:pt>
                <c:pt idx="28">
                  <c:v>102.13073764782</c:v>
                </c:pt>
                <c:pt idx="29">
                  <c:v>102.37349283091</c:v>
                </c:pt>
                <c:pt idx="30">
                  <c:v>102.168861967219</c:v>
                </c:pt>
                <c:pt idx="31">
                  <c:v>101.774231103529</c:v>
                </c:pt>
                <c:pt idx="32">
                  <c:v>101.57073707797</c:v>
                </c:pt>
                <c:pt idx="33">
                  <c:v>100.91025391668</c:v>
                </c:pt>
                <c:pt idx="34">
                  <c:v>100.261019743481</c:v>
                </c:pt>
                <c:pt idx="35">
                  <c:v>99.6574941536108</c:v>
                </c:pt>
                <c:pt idx="36">
                  <c:v>99.1955015116564</c:v>
                </c:pt>
                <c:pt idx="37">
                  <c:v>99.2964357872254</c:v>
                </c:pt>
                <c:pt idx="38">
                  <c:v>99.0892911360482</c:v>
                </c:pt>
                <c:pt idx="39">
                  <c:v>97.8630948289403</c:v>
                </c:pt>
                <c:pt idx="40">
                  <c:v>96.499176033742</c:v>
                </c:pt>
                <c:pt idx="41">
                  <c:v>95.8730790011551</c:v>
                </c:pt>
                <c:pt idx="42">
                  <c:v>95.7220982511163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0.2947605535858</c:v>
                </c:pt>
                <c:pt idx="2">
                  <c:v>61.6676798489286</c:v>
                </c:pt>
                <c:pt idx="3">
                  <c:v>70.2653329157188</c:v>
                </c:pt>
                <c:pt idx="4">
                  <c:v>77.8865282720843</c:v>
                </c:pt>
                <c:pt idx="5">
                  <c:v>86.3146385507499</c:v>
                </c:pt>
                <c:pt idx="6">
                  <c:v>89.387059359104</c:v>
                </c:pt>
                <c:pt idx="7">
                  <c:v>94.161889481351</c:v>
                </c:pt>
                <c:pt idx="8">
                  <c:v>99.7757138381634</c:v>
                </c:pt>
                <c:pt idx="9">
                  <c:v>100.12248621462</c:v>
                </c:pt>
                <c:pt idx="10">
                  <c:v>104.782232189377</c:v>
                </c:pt>
                <c:pt idx="11">
                  <c:v>107.672706279694</c:v>
                </c:pt>
                <c:pt idx="12">
                  <c:v>109.662368760812</c:v>
                </c:pt>
                <c:pt idx="13">
                  <c:v>108.251128477829</c:v>
                </c:pt>
                <c:pt idx="14">
                  <c:v>107.692655956159</c:v>
                </c:pt>
                <c:pt idx="15">
                  <c:v>110.498133138019</c:v>
                </c:pt>
                <c:pt idx="16">
                  <c:v>111.599656292901</c:v>
                </c:pt>
                <c:pt idx="17">
                  <c:v>114.313996860335</c:v>
                </c:pt>
                <c:pt idx="18">
                  <c:v>115.363336686606</c:v>
                </c:pt>
                <c:pt idx="19">
                  <c:v>116.378517426637</c:v>
                </c:pt>
                <c:pt idx="20">
                  <c:v>116.545056396565</c:v>
                </c:pt>
                <c:pt idx="21">
                  <c:v>115.876365528558</c:v>
                </c:pt>
                <c:pt idx="22">
                  <c:v>115.2135132557</c:v>
                </c:pt>
                <c:pt idx="23">
                  <c:v>116.180261003771</c:v>
                </c:pt>
                <c:pt idx="24">
                  <c:v>117.127884357771</c:v>
                </c:pt>
                <c:pt idx="25">
                  <c:v>116.483374008457</c:v>
                </c:pt>
                <c:pt idx="26">
                  <c:v>114.276100469953</c:v>
                </c:pt>
                <c:pt idx="27">
                  <c:v>110.491972906243</c:v>
                </c:pt>
                <c:pt idx="28">
                  <c:v>109.892212943461</c:v>
                </c:pt>
                <c:pt idx="29">
                  <c:v>110.050478492729</c:v>
                </c:pt>
                <c:pt idx="30">
                  <c:v>109.436585901658</c:v>
                </c:pt>
                <c:pt idx="31">
                  <c:v>108.822693310586</c:v>
                </c:pt>
                <c:pt idx="32">
                  <c:v>108.21221123391</c:v>
                </c:pt>
                <c:pt idx="33">
                  <c:v>106.830761750041</c:v>
                </c:pt>
                <c:pt idx="34">
                  <c:v>105.453059230444</c:v>
                </c:pt>
                <c:pt idx="35">
                  <c:v>104.812482460832</c:v>
                </c:pt>
                <c:pt idx="36">
                  <c:v>103.426504534969</c:v>
                </c:pt>
                <c:pt idx="37">
                  <c:v>104.299307361676</c:v>
                </c:pt>
                <c:pt idx="38">
                  <c:v>103.677873408145</c:v>
                </c:pt>
                <c:pt idx="39">
                  <c:v>102.339284486821</c:v>
                </c:pt>
                <c:pt idx="40">
                  <c:v>98.8175281012261</c:v>
                </c:pt>
                <c:pt idx="41">
                  <c:v>97.5092370034653</c:v>
                </c:pt>
                <c:pt idx="42">
                  <c:v>97.65629475334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0</c:v>
                </c:pt>
                <c:pt idx="1">
                  <c:v>66.7649201845286</c:v>
                </c:pt>
                <c:pt idx="2">
                  <c:v>70.5558932829762</c:v>
                </c:pt>
                <c:pt idx="3">
                  <c:v>73.4217776385729</c:v>
                </c:pt>
                <c:pt idx="4">
                  <c:v>75.9621760906948</c:v>
                </c:pt>
                <c:pt idx="5">
                  <c:v>78.7715461835833</c:v>
                </c:pt>
                <c:pt idx="6">
                  <c:v>79.7956864530347</c:v>
                </c:pt>
                <c:pt idx="7">
                  <c:v>81.3872964937837</c:v>
                </c:pt>
                <c:pt idx="8">
                  <c:v>83.2585712793878</c:v>
                </c:pt>
                <c:pt idx="9">
                  <c:v>83.3741620715401</c:v>
                </c:pt>
                <c:pt idx="10">
                  <c:v>84.9274107297924</c:v>
                </c:pt>
                <c:pt idx="11">
                  <c:v>85.8909020932315</c:v>
                </c:pt>
                <c:pt idx="12">
                  <c:v>86.5541229202705</c:v>
                </c:pt>
                <c:pt idx="13">
                  <c:v>86.0837094926094</c:v>
                </c:pt>
                <c:pt idx="14">
                  <c:v>85.8975519853861</c:v>
                </c:pt>
                <c:pt idx="15">
                  <c:v>86.8327110460064</c:v>
                </c:pt>
                <c:pt idx="16">
                  <c:v>87.1998854309668</c:v>
                </c:pt>
                <c:pt idx="17">
                  <c:v>88.1046656201115</c:v>
                </c:pt>
                <c:pt idx="18">
                  <c:v>88.4544455622018</c:v>
                </c:pt>
                <c:pt idx="19">
                  <c:v>88.7928391422122</c:v>
                </c:pt>
                <c:pt idx="20">
                  <c:v>88.8483521321883</c:v>
                </c:pt>
                <c:pt idx="21">
                  <c:v>88.6254551761859</c:v>
                </c:pt>
                <c:pt idx="22">
                  <c:v>88.4045044185667</c:v>
                </c:pt>
                <c:pt idx="23">
                  <c:v>88.7267536679236</c:v>
                </c:pt>
                <c:pt idx="24">
                  <c:v>89.042628119257</c:v>
                </c:pt>
                <c:pt idx="25">
                  <c:v>88.8277913361524</c:v>
                </c:pt>
                <c:pt idx="26">
                  <c:v>88.0920334899843</c:v>
                </c:pt>
                <c:pt idx="27">
                  <c:v>86.8306576354142</c:v>
                </c:pt>
                <c:pt idx="28">
                  <c:v>86.6307376478204</c:v>
                </c:pt>
                <c:pt idx="29">
                  <c:v>86.6834928309096</c:v>
                </c:pt>
                <c:pt idx="30">
                  <c:v>86.4788619672191</c:v>
                </c:pt>
                <c:pt idx="31">
                  <c:v>86.2742311035287</c:v>
                </c:pt>
                <c:pt idx="32">
                  <c:v>86.0707370779699</c:v>
                </c:pt>
                <c:pt idx="33">
                  <c:v>85.6102539166803</c:v>
                </c:pt>
                <c:pt idx="34">
                  <c:v>85.1510197434812</c:v>
                </c:pt>
                <c:pt idx="35">
                  <c:v>84.9374941536108</c:v>
                </c:pt>
                <c:pt idx="36">
                  <c:v>84.4755015116563</c:v>
                </c:pt>
                <c:pt idx="37">
                  <c:v>84.7664357872254</c:v>
                </c:pt>
                <c:pt idx="38">
                  <c:v>84.5592911360482</c:v>
                </c:pt>
                <c:pt idx="39">
                  <c:v>84.1130948289402</c:v>
                </c:pt>
                <c:pt idx="40">
                  <c:v>82.939176033742</c:v>
                </c:pt>
                <c:pt idx="41">
                  <c:v>82.5030790011551</c:v>
                </c:pt>
                <c:pt idx="42">
                  <c:v>82.5520982511163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0.2947605535858</c:v>
                </c:pt>
                <c:pt idx="2">
                  <c:v>61.6676798489286</c:v>
                </c:pt>
                <c:pt idx="3">
                  <c:v>70.2653329157188</c:v>
                </c:pt>
                <c:pt idx="4">
                  <c:v>77.8865282720843</c:v>
                </c:pt>
                <c:pt idx="5">
                  <c:v>86.3146385507499</c:v>
                </c:pt>
                <c:pt idx="6">
                  <c:v>89.387059359104</c:v>
                </c:pt>
                <c:pt idx="7">
                  <c:v>94.161889481351</c:v>
                </c:pt>
                <c:pt idx="8">
                  <c:v>99.7757138381634</c:v>
                </c:pt>
                <c:pt idx="9">
                  <c:v>100.12248621462</c:v>
                </c:pt>
                <c:pt idx="10">
                  <c:v>104.782232189377</c:v>
                </c:pt>
                <c:pt idx="11">
                  <c:v>107.672706279694</c:v>
                </c:pt>
                <c:pt idx="12">
                  <c:v>109.662368760812</c:v>
                </c:pt>
                <c:pt idx="13">
                  <c:v>108.251128477829</c:v>
                </c:pt>
                <c:pt idx="14">
                  <c:v>107.692655956159</c:v>
                </c:pt>
                <c:pt idx="15">
                  <c:v>110.498133138019</c:v>
                </c:pt>
                <c:pt idx="16">
                  <c:v>111.599656292901</c:v>
                </c:pt>
                <c:pt idx="17">
                  <c:v>114.313996860335</c:v>
                </c:pt>
                <c:pt idx="18">
                  <c:v>115.363336686606</c:v>
                </c:pt>
                <c:pt idx="19">
                  <c:v>116.378517426637</c:v>
                </c:pt>
                <c:pt idx="20">
                  <c:v>116.545056396565</c:v>
                </c:pt>
                <c:pt idx="21">
                  <c:v>115.876365528558</c:v>
                </c:pt>
                <c:pt idx="22">
                  <c:v>115.2135132557</c:v>
                </c:pt>
                <c:pt idx="23">
                  <c:v>116.180261003771</c:v>
                </c:pt>
                <c:pt idx="24">
                  <c:v>117.127884357771</c:v>
                </c:pt>
                <c:pt idx="25">
                  <c:v>116.483374008457</c:v>
                </c:pt>
                <c:pt idx="26">
                  <c:v>114.276100469953</c:v>
                </c:pt>
                <c:pt idx="27">
                  <c:v>110.491972906243</c:v>
                </c:pt>
                <c:pt idx="28">
                  <c:v>109.892212943461</c:v>
                </c:pt>
                <c:pt idx="29">
                  <c:v>110.050478492729</c:v>
                </c:pt>
                <c:pt idx="30">
                  <c:v>109.436585901658</c:v>
                </c:pt>
                <c:pt idx="31">
                  <c:v>108.822693310586</c:v>
                </c:pt>
                <c:pt idx="32">
                  <c:v>108.21221123391</c:v>
                </c:pt>
                <c:pt idx="33">
                  <c:v>106.830761750041</c:v>
                </c:pt>
                <c:pt idx="34">
                  <c:v>105.453059230444</c:v>
                </c:pt>
                <c:pt idx="35">
                  <c:v>104.812482460832</c:v>
                </c:pt>
                <c:pt idx="36">
                  <c:v>103.426504534969</c:v>
                </c:pt>
                <c:pt idx="37">
                  <c:v>104.299307361676</c:v>
                </c:pt>
                <c:pt idx="38">
                  <c:v>103.677873408145</c:v>
                </c:pt>
                <c:pt idx="39">
                  <c:v>102.339284486821</c:v>
                </c:pt>
                <c:pt idx="40">
                  <c:v>98.8175281012261</c:v>
                </c:pt>
                <c:pt idx="41">
                  <c:v>97.5092370034653</c:v>
                </c:pt>
                <c:pt idx="42">
                  <c:v>97.6562947533488</c:v>
                </c:pt>
              </c:numCache>
            </c:numRef>
          </c:yVal>
          <c:smooth val="0"/>
        </c:ser>
        <c:axId val="91911997"/>
        <c:axId val="80412470"/>
      </c:scatterChart>
      <c:valAx>
        <c:axId val="9191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470"/>
        <c:crossesAt val="0"/>
        <c:crossBetween val="midCat"/>
      </c:valAx>
      <c:valAx>
        <c:axId val="804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2477368468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5098932974205"/>
          <c:w val="0.881471449167723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099195710456</c:v>
                </c:pt>
                <c:pt idx="2">
                  <c:v>0.91112600536193</c:v>
                </c:pt>
                <c:pt idx="3">
                  <c:v>1.38659517426273</c:v>
                </c:pt>
                <c:pt idx="4">
                  <c:v>1.86434316353887</c:v>
                </c:pt>
                <c:pt idx="5">
                  <c:v>2.35134048257373</c:v>
                </c:pt>
                <c:pt idx="6">
                  <c:v>2.83833780160858</c:v>
                </c:pt>
                <c:pt idx="7">
                  <c:v>3.33713136729223</c:v>
                </c:pt>
                <c:pt idx="8">
                  <c:v>3.82184986595174</c:v>
                </c:pt>
                <c:pt idx="9">
                  <c:v>4.30187667560322</c:v>
                </c:pt>
                <c:pt idx="10">
                  <c:v>4.78659517426274</c:v>
                </c:pt>
                <c:pt idx="11">
                  <c:v>5.26434316353887</c:v>
                </c:pt>
                <c:pt idx="12">
                  <c:v>5.74906166219839</c:v>
                </c:pt>
                <c:pt idx="13">
                  <c:v>6.24785522788204</c:v>
                </c:pt>
                <c:pt idx="14">
                  <c:v>6.7558981233244</c:v>
                </c:pt>
                <c:pt idx="15">
                  <c:v>7.25683646112601</c:v>
                </c:pt>
                <c:pt idx="16">
                  <c:v>7.75321715817695</c:v>
                </c:pt>
                <c:pt idx="17">
                  <c:v>8.24034852546917</c:v>
                </c:pt>
                <c:pt idx="18">
                  <c:v>8.74369973190349</c:v>
                </c:pt>
                <c:pt idx="19">
                  <c:v>9.24008042895443</c:v>
                </c:pt>
                <c:pt idx="20">
                  <c:v>9.72721179624665</c:v>
                </c:pt>
                <c:pt idx="21">
                  <c:v>10.2235924932976</c:v>
                </c:pt>
                <c:pt idx="22">
                  <c:v>10.7013404825737</c:v>
                </c:pt>
                <c:pt idx="23">
                  <c:v>11.1789544235925</c:v>
                </c:pt>
                <c:pt idx="24">
                  <c:v>11.6474530831099</c:v>
                </c:pt>
                <c:pt idx="25">
                  <c:v>12.11581769437</c:v>
                </c:pt>
                <c:pt idx="26">
                  <c:v>12.5888739946381</c:v>
                </c:pt>
                <c:pt idx="27">
                  <c:v>13.0876675603217</c:v>
                </c:pt>
                <c:pt idx="28">
                  <c:v>13.588471849866</c:v>
                </c:pt>
                <c:pt idx="29">
                  <c:v>14.0817694369973</c:v>
                </c:pt>
                <c:pt idx="30">
                  <c:v>14.573726541555</c:v>
                </c:pt>
                <c:pt idx="31">
                  <c:v>15.0563002680965</c:v>
                </c:pt>
                <c:pt idx="32">
                  <c:v>15.5576407506702</c:v>
                </c:pt>
                <c:pt idx="33">
                  <c:v>16.0495978552279</c:v>
                </c:pt>
                <c:pt idx="34">
                  <c:v>16.5388739946381</c:v>
                </c:pt>
                <c:pt idx="35">
                  <c:v>17.0281501340483</c:v>
                </c:pt>
                <c:pt idx="36">
                  <c:v>17.5241286863271</c:v>
                </c:pt>
                <c:pt idx="37">
                  <c:v>18</c:v>
                </c:pt>
                <c:pt idx="38">
                  <c:v>18.4611260053619</c:v>
                </c:pt>
                <c:pt idx="39">
                  <c:v>18.9463806970509</c:v>
                </c:pt>
                <c:pt idx="40">
                  <c:v>19.4356568364611</c:v>
                </c:pt>
                <c:pt idx="41">
                  <c:v>19.9356568364611</c:v>
                </c:pt>
                <c:pt idx="42">
                  <c:v>20.4329758713137</c:v>
                </c:pt>
                <c:pt idx="43">
                  <c:v>20.9155495978552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1.17</c:v>
                </c:pt>
                <c:pt idx="2">
                  <c:v>28.738</c:v>
                </c:pt>
                <c:pt idx="3">
                  <c:v>31.81</c:v>
                </c:pt>
                <c:pt idx="4">
                  <c:v>33.126</c:v>
                </c:pt>
                <c:pt idx="5">
                  <c:v>33.784</c:v>
                </c:pt>
                <c:pt idx="6">
                  <c:v>33.674</c:v>
                </c:pt>
                <c:pt idx="7">
                  <c:v>33.345</c:v>
                </c:pt>
                <c:pt idx="8">
                  <c:v>33.016</c:v>
                </c:pt>
                <c:pt idx="9">
                  <c:v>32.468</c:v>
                </c:pt>
                <c:pt idx="10">
                  <c:v>31.919</c:v>
                </c:pt>
                <c:pt idx="11">
                  <c:v>31.261</c:v>
                </c:pt>
                <c:pt idx="12">
                  <c:v>30.603</c:v>
                </c:pt>
                <c:pt idx="13">
                  <c:v>29.945</c:v>
                </c:pt>
                <c:pt idx="14">
                  <c:v>29.287</c:v>
                </c:pt>
                <c:pt idx="15">
                  <c:v>28.629</c:v>
                </c:pt>
                <c:pt idx="16">
                  <c:v>27.97</c:v>
                </c:pt>
                <c:pt idx="17">
                  <c:v>27.312</c:v>
                </c:pt>
                <c:pt idx="18">
                  <c:v>26.435</c:v>
                </c:pt>
                <c:pt idx="19">
                  <c:v>25.886</c:v>
                </c:pt>
                <c:pt idx="20">
                  <c:v>25.228</c:v>
                </c:pt>
                <c:pt idx="21">
                  <c:v>24.789</c:v>
                </c:pt>
                <c:pt idx="22">
                  <c:v>24.241</c:v>
                </c:pt>
                <c:pt idx="23">
                  <c:v>23.583</c:v>
                </c:pt>
                <c:pt idx="24">
                  <c:v>23.144</c:v>
                </c:pt>
                <c:pt idx="25">
                  <c:v>22.596</c:v>
                </c:pt>
                <c:pt idx="26">
                  <c:v>22.157</c:v>
                </c:pt>
                <c:pt idx="27">
                  <c:v>21.828</c:v>
                </c:pt>
                <c:pt idx="28">
                  <c:v>21.608</c:v>
                </c:pt>
                <c:pt idx="29">
                  <c:v>21.389</c:v>
                </c:pt>
                <c:pt idx="30">
                  <c:v>21.389</c:v>
                </c:pt>
                <c:pt idx="31">
                  <c:v>21.389</c:v>
                </c:pt>
                <c:pt idx="32">
                  <c:v>21.499</c:v>
                </c:pt>
                <c:pt idx="33">
                  <c:v>21.608</c:v>
                </c:pt>
                <c:pt idx="34">
                  <c:v>21.828</c:v>
                </c:pt>
                <c:pt idx="35">
                  <c:v>22.047</c:v>
                </c:pt>
                <c:pt idx="36">
                  <c:v>22.047</c:v>
                </c:pt>
                <c:pt idx="37">
                  <c:v>22.267</c:v>
                </c:pt>
                <c:pt idx="38">
                  <c:v>22.267</c:v>
                </c:pt>
                <c:pt idx="39">
                  <c:v>22.376</c:v>
                </c:pt>
                <c:pt idx="40">
                  <c:v>22.705</c:v>
                </c:pt>
                <c:pt idx="41">
                  <c:v>23.034</c:v>
                </c:pt>
                <c:pt idx="42">
                  <c:v>23.473</c:v>
                </c:pt>
                <c:pt idx="43">
                  <c:v>24.022</c:v>
                </c:pt>
              </c:numCache>
            </c:numRef>
          </c:yVal>
          <c:smooth val="0"/>
        </c:ser>
        <c:axId val="38229543"/>
        <c:axId val="19770720"/>
      </c:scatterChart>
      <c:valAx>
        <c:axId val="3822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720"/>
        <c:crossesAt val="0"/>
        <c:crossBetween val="midCat"/>
      </c:valAx>
      <c:valAx>
        <c:axId val="197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5773646801531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099195710456</c:v>
                </c:pt>
                <c:pt idx="2">
                  <c:v>0.91112600536193</c:v>
                </c:pt>
                <c:pt idx="3">
                  <c:v>1.38659517426273</c:v>
                </c:pt>
                <c:pt idx="4">
                  <c:v>1.86434316353887</c:v>
                </c:pt>
                <c:pt idx="5">
                  <c:v>2.35134048257373</c:v>
                </c:pt>
                <c:pt idx="6">
                  <c:v>2.83833780160858</c:v>
                </c:pt>
                <c:pt idx="7">
                  <c:v>3.33713136729223</c:v>
                </c:pt>
                <c:pt idx="8">
                  <c:v>3.82184986595174</c:v>
                </c:pt>
                <c:pt idx="9">
                  <c:v>4.30187667560322</c:v>
                </c:pt>
                <c:pt idx="10">
                  <c:v>4.78659517426274</c:v>
                </c:pt>
                <c:pt idx="11">
                  <c:v>5.26434316353887</c:v>
                </c:pt>
                <c:pt idx="12">
                  <c:v>5.74906166219839</c:v>
                </c:pt>
                <c:pt idx="13">
                  <c:v>6.24785522788204</c:v>
                </c:pt>
                <c:pt idx="14">
                  <c:v>6.7558981233244</c:v>
                </c:pt>
                <c:pt idx="15">
                  <c:v>7.25683646112601</c:v>
                </c:pt>
                <c:pt idx="16">
                  <c:v>7.75321715817695</c:v>
                </c:pt>
                <c:pt idx="17">
                  <c:v>8.24034852546917</c:v>
                </c:pt>
                <c:pt idx="18">
                  <c:v>8.74369973190349</c:v>
                </c:pt>
                <c:pt idx="19">
                  <c:v>9.24008042895443</c:v>
                </c:pt>
                <c:pt idx="20">
                  <c:v>9.72721179624665</c:v>
                </c:pt>
                <c:pt idx="21">
                  <c:v>10.2235924932976</c:v>
                </c:pt>
                <c:pt idx="22">
                  <c:v>10.7013404825737</c:v>
                </c:pt>
                <c:pt idx="23">
                  <c:v>11.1789544235925</c:v>
                </c:pt>
                <c:pt idx="24">
                  <c:v>11.6474530831099</c:v>
                </c:pt>
                <c:pt idx="25">
                  <c:v>12.11581769437</c:v>
                </c:pt>
                <c:pt idx="26">
                  <c:v>12.5888739946381</c:v>
                </c:pt>
                <c:pt idx="27">
                  <c:v>13.0876675603217</c:v>
                </c:pt>
                <c:pt idx="28">
                  <c:v>13.588471849866</c:v>
                </c:pt>
                <c:pt idx="29">
                  <c:v>14.0817694369973</c:v>
                </c:pt>
                <c:pt idx="30">
                  <c:v>14.573726541555</c:v>
                </c:pt>
                <c:pt idx="31">
                  <c:v>15.0563002680965</c:v>
                </c:pt>
                <c:pt idx="32">
                  <c:v>15.5576407506702</c:v>
                </c:pt>
                <c:pt idx="33">
                  <c:v>16.0495978552279</c:v>
                </c:pt>
                <c:pt idx="34">
                  <c:v>16.5388739946381</c:v>
                </c:pt>
                <c:pt idx="35">
                  <c:v>17.0281501340483</c:v>
                </c:pt>
                <c:pt idx="36">
                  <c:v>17.5241286863271</c:v>
                </c:pt>
                <c:pt idx="37">
                  <c:v>18</c:v>
                </c:pt>
                <c:pt idx="38">
                  <c:v>18.4611260053619</c:v>
                </c:pt>
                <c:pt idx="39">
                  <c:v>18.9463806970509</c:v>
                </c:pt>
                <c:pt idx="40">
                  <c:v>19.4356568364611</c:v>
                </c:pt>
                <c:pt idx="41">
                  <c:v>19.9356568364611</c:v>
                </c:pt>
                <c:pt idx="42">
                  <c:v>20.4329758713137</c:v>
                </c:pt>
                <c:pt idx="43">
                  <c:v>20.9155495978552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3.452982654825</c:v>
                </c:pt>
                <c:pt idx="2">
                  <c:v>130.631725142865</c:v>
                </c:pt>
                <c:pt idx="3">
                  <c:v>142.080526636498</c:v>
                </c:pt>
                <c:pt idx="4">
                  <c:v>148.77708794875</c:v>
                </c:pt>
                <c:pt idx="5">
                  <c:v>152.635960934752</c:v>
                </c:pt>
                <c:pt idx="6">
                  <c:v>155.536530496312</c:v>
                </c:pt>
                <c:pt idx="7">
                  <c:v>157.473299622449</c:v>
                </c:pt>
                <c:pt idx="8">
                  <c:v>164.836329240819</c:v>
                </c:pt>
                <c:pt idx="9">
                  <c:v>171.215091835506</c:v>
                </c:pt>
                <c:pt idx="10">
                  <c:v>178.418779525649</c:v>
                </c:pt>
                <c:pt idx="11">
                  <c:v>181.983573091359</c:v>
                </c:pt>
                <c:pt idx="12">
                  <c:v>181.937561637927</c:v>
                </c:pt>
                <c:pt idx="13">
                  <c:v>184.508018901042</c:v>
                </c:pt>
                <c:pt idx="14">
                  <c:v>186.146668734145</c:v>
                </c:pt>
                <c:pt idx="15">
                  <c:v>189.512860176844</c:v>
                </c:pt>
                <c:pt idx="16">
                  <c:v>191.975119091146</c:v>
                </c:pt>
                <c:pt idx="17">
                  <c:v>191.82306668036</c:v>
                </c:pt>
                <c:pt idx="18">
                  <c:v>192.484796599719</c:v>
                </c:pt>
                <c:pt idx="19">
                  <c:v>194.00599702604</c:v>
                </c:pt>
                <c:pt idx="20">
                  <c:v>192.964717934556</c:v>
                </c:pt>
                <c:pt idx="21">
                  <c:v>196.973323547922</c:v>
                </c:pt>
                <c:pt idx="22">
                  <c:v>200.129194077936</c:v>
                </c:pt>
                <c:pt idx="23">
                  <c:v>204.085484965044</c:v>
                </c:pt>
                <c:pt idx="24">
                  <c:v>207.99825907981</c:v>
                </c:pt>
                <c:pt idx="25">
                  <c:v>207.720965827092</c:v>
                </c:pt>
                <c:pt idx="26">
                  <c:v>206.602861192056</c:v>
                </c:pt>
                <c:pt idx="27">
                  <c:v>203.791530353343</c:v>
                </c:pt>
                <c:pt idx="28">
                  <c:v>204.240235444404</c:v>
                </c:pt>
                <c:pt idx="29">
                  <c:v>202.267427526823</c:v>
                </c:pt>
                <c:pt idx="30">
                  <c:v>199.494230640638</c:v>
                </c:pt>
                <c:pt idx="31">
                  <c:v>197.569576478283</c:v>
                </c:pt>
                <c:pt idx="32">
                  <c:v>194.817511417606</c:v>
                </c:pt>
                <c:pt idx="33">
                  <c:v>192.095377560843</c:v>
                </c:pt>
                <c:pt idx="34">
                  <c:v>190.975815505983</c:v>
                </c:pt>
                <c:pt idx="35">
                  <c:v>190.645697857417</c:v>
                </c:pt>
                <c:pt idx="36">
                  <c:v>190.280614423454</c:v>
                </c:pt>
                <c:pt idx="37">
                  <c:v>194.583317495144</c:v>
                </c:pt>
                <c:pt idx="38">
                  <c:v>193.489080569454</c:v>
                </c:pt>
                <c:pt idx="39">
                  <c:v>189.28286075064</c:v>
                </c:pt>
                <c:pt idx="40">
                  <c:v>185.113932612705</c:v>
                </c:pt>
                <c:pt idx="41">
                  <c:v>181.699519536131</c:v>
                </c:pt>
                <c:pt idx="42">
                  <c:v>182.065328466619</c:v>
                </c:pt>
                <c:pt idx="43">
                  <c:v>177.990362232677</c:v>
                </c:pt>
              </c:numCache>
            </c:numRef>
          </c:yVal>
          <c:smooth val="0"/>
        </c:ser>
        <c:axId val="68238687"/>
        <c:axId val="26371858"/>
      </c:scatterChart>
      <c:valAx>
        <c:axId val="6823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858"/>
        <c:crossesAt val="0"/>
        <c:crossBetween val="midCat"/>
      </c:valAx>
      <c:valAx>
        <c:axId val="263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1099195710456</c:v>
                </c:pt>
                <c:pt idx="2">
                  <c:v>0.91112600536193</c:v>
                </c:pt>
                <c:pt idx="3">
                  <c:v>1.38659517426273</c:v>
                </c:pt>
                <c:pt idx="4">
                  <c:v>1.86434316353887</c:v>
                </c:pt>
                <c:pt idx="5">
                  <c:v>2.35134048257373</c:v>
                </c:pt>
                <c:pt idx="6">
                  <c:v>2.83833780160858</c:v>
                </c:pt>
                <c:pt idx="7">
                  <c:v>3.33713136729223</c:v>
                </c:pt>
                <c:pt idx="8">
                  <c:v>3.82184986595174</c:v>
                </c:pt>
                <c:pt idx="9">
                  <c:v>4.30187667560322</c:v>
                </c:pt>
                <c:pt idx="10">
                  <c:v>4.78659517426274</c:v>
                </c:pt>
                <c:pt idx="11">
                  <c:v>5.26434316353887</c:v>
                </c:pt>
                <c:pt idx="12">
                  <c:v>5.74906166219839</c:v>
                </c:pt>
                <c:pt idx="13">
                  <c:v>6.24785522788204</c:v>
                </c:pt>
                <c:pt idx="14">
                  <c:v>6.7558981233244</c:v>
                </c:pt>
                <c:pt idx="15">
                  <c:v>7.25683646112601</c:v>
                </c:pt>
                <c:pt idx="16">
                  <c:v>7.75321715817695</c:v>
                </c:pt>
                <c:pt idx="17">
                  <c:v>8.24034852546917</c:v>
                </c:pt>
                <c:pt idx="18">
                  <c:v>8.74369973190349</c:v>
                </c:pt>
                <c:pt idx="19">
                  <c:v>9.24008042895443</c:v>
                </c:pt>
                <c:pt idx="20">
                  <c:v>9.72721179624665</c:v>
                </c:pt>
                <c:pt idx="21">
                  <c:v>10.2235924932976</c:v>
                </c:pt>
                <c:pt idx="22">
                  <c:v>10.7013404825737</c:v>
                </c:pt>
                <c:pt idx="23">
                  <c:v>11.1789544235925</c:v>
                </c:pt>
                <c:pt idx="24">
                  <c:v>11.6474530831099</c:v>
                </c:pt>
                <c:pt idx="25">
                  <c:v>12.11581769437</c:v>
                </c:pt>
                <c:pt idx="26">
                  <c:v>12.5888739946381</c:v>
                </c:pt>
                <c:pt idx="27">
                  <c:v>13.0876675603217</c:v>
                </c:pt>
                <c:pt idx="28">
                  <c:v>13.588471849866</c:v>
                </c:pt>
                <c:pt idx="29">
                  <c:v>14.0817694369973</c:v>
                </c:pt>
                <c:pt idx="30">
                  <c:v>14.573726541555</c:v>
                </c:pt>
                <c:pt idx="31">
                  <c:v>15.0563002680965</c:v>
                </c:pt>
                <c:pt idx="32">
                  <c:v>15.5576407506702</c:v>
                </c:pt>
                <c:pt idx="33">
                  <c:v>16.0495978552279</c:v>
                </c:pt>
                <c:pt idx="34">
                  <c:v>16.5388739946381</c:v>
                </c:pt>
                <c:pt idx="35">
                  <c:v>17.0281501340483</c:v>
                </c:pt>
                <c:pt idx="36">
                  <c:v>17.5241286863271</c:v>
                </c:pt>
                <c:pt idx="37">
                  <c:v>18</c:v>
                </c:pt>
                <c:pt idx="38">
                  <c:v>18.4611260053619</c:v>
                </c:pt>
                <c:pt idx="39">
                  <c:v>18.9463806970509</c:v>
                </c:pt>
                <c:pt idx="40">
                  <c:v>19.4356568364611</c:v>
                </c:pt>
                <c:pt idx="41">
                  <c:v>19.9356568364611</c:v>
                </c:pt>
                <c:pt idx="42">
                  <c:v>20.4329758713137</c:v>
                </c:pt>
                <c:pt idx="43">
                  <c:v>20.9155495978552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65811349"/>
        <c:axId val="25634901"/>
      </c:scatterChart>
      <c:valAx>
        <c:axId val="6581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901"/>
        <c:crossesAt val="0"/>
        <c:crossBetween val="midCat"/>
      </c:valAx>
      <c:valAx>
        <c:axId val="256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4055749753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208.303279102048</c:v>
                </c:pt>
                <c:pt idx="2">
                  <c:v>197.595487943837</c:v>
                </c:pt>
                <c:pt idx="3">
                  <c:v>192.171806595633</c:v>
                </c:pt>
                <c:pt idx="4">
                  <c:v>192.606647320224</c:v>
                </c:pt>
                <c:pt idx="5">
                  <c:v>192.473209971976</c:v>
                </c:pt>
                <c:pt idx="6">
                  <c:v>194.642678435696</c:v>
                </c:pt>
                <c:pt idx="7">
                  <c:v>196.811809858125</c:v>
                </c:pt>
                <c:pt idx="8">
                  <c:v>199.316453341959</c:v>
                </c:pt>
                <c:pt idx="9">
                  <c:v>201.817382527855</c:v>
                </c:pt>
                <c:pt idx="10">
                  <c:v>205.239552956884</c:v>
                </c:pt>
                <c:pt idx="11">
                  <c:v>207.592727672143</c:v>
                </c:pt>
                <c:pt idx="12">
                  <c:v>209.907122930417</c:v>
                </c:pt>
                <c:pt idx="13">
                  <c:v>214.214132893278</c:v>
                </c:pt>
                <c:pt idx="14">
                  <c:v>217.18530007911</c:v>
                </c:pt>
                <c:pt idx="15">
                  <c:v>221.147981230867</c:v>
                </c:pt>
                <c:pt idx="16">
                  <c:v>224.491799442322</c:v>
                </c:pt>
                <c:pt idx="17">
                  <c:v>228.088675355766</c:v>
                </c:pt>
                <c:pt idx="18">
                  <c:v>231.988104737779</c:v>
                </c:pt>
                <c:pt idx="19">
                  <c:v>234.809765046248</c:v>
                </c:pt>
                <c:pt idx="20">
                  <c:v>237.275249153115</c:v>
                </c:pt>
                <c:pt idx="21">
                  <c:v>239.918387788464</c:v>
                </c:pt>
                <c:pt idx="22">
                  <c:v>242.198116153383</c:v>
                </c:pt>
                <c:pt idx="23">
                  <c:v>244.627215035978</c:v>
                </c:pt>
                <c:pt idx="24">
                  <c:v>246.115341470944</c:v>
                </c:pt>
                <c:pt idx="25">
                  <c:v>246.837229695141</c:v>
                </c:pt>
                <c:pt idx="26">
                  <c:v>249.920756217426</c:v>
                </c:pt>
                <c:pt idx="27">
                  <c:v>251.637749867419</c:v>
                </c:pt>
                <c:pt idx="28">
                  <c:v>253.321466889693</c:v>
                </c:pt>
                <c:pt idx="29">
                  <c:v>254.334811463976</c:v>
                </c:pt>
                <c:pt idx="30">
                  <c:v>255.259199906385</c:v>
                </c:pt>
                <c:pt idx="31">
                  <c:v>256.697677413705</c:v>
                </c:pt>
                <c:pt idx="32">
                  <c:v>257.798071820509</c:v>
                </c:pt>
                <c:pt idx="33">
                  <c:v>257.05002219557</c:v>
                </c:pt>
                <c:pt idx="34">
                  <c:v>255.512065170656</c:v>
                </c:pt>
                <c:pt idx="35">
                  <c:v>254.46447983072</c:v>
                </c:pt>
                <c:pt idx="36">
                  <c:v>253.934123491519</c:v>
                </c:pt>
                <c:pt idx="37">
                  <c:v>252.511575364379</c:v>
                </c:pt>
                <c:pt idx="38">
                  <c:v>250.735403906143</c:v>
                </c:pt>
                <c:pt idx="39">
                  <c:v>249.523759320246</c:v>
                </c:pt>
                <c:pt idx="40">
                  <c:v>247.281207139346</c:v>
                </c:pt>
                <c:pt idx="41">
                  <c:v>246.272456300504</c:v>
                </c:pt>
                <c:pt idx="42">
                  <c:v>244.07996106033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49.635279102048</c:v>
                </c:pt>
                <c:pt idx="2">
                  <c:v>258.226487943837</c:v>
                </c:pt>
                <c:pt idx="3">
                  <c:v>261.855806595633</c:v>
                </c:pt>
                <c:pt idx="4">
                  <c:v>266.730647320224</c:v>
                </c:pt>
                <c:pt idx="5">
                  <c:v>268.988209971976</c:v>
                </c:pt>
                <c:pt idx="6">
                  <c:v>272.182678435696</c:v>
                </c:pt>
                <c:pt idx="7">
                  <c:v>274.693809858125</c:v>
                </c:pt>
                <c:pt idx="8">
                  <c:v>276.856453341959</c:v>
                </c:pt>
                <c:pt idx="9">
                  <c:v>278.674382527855</c:v>
                </c:pt>
                <c:pt idx="10">
                  <c:v>281.413552956884</c:v>
                </c:pt>
                <c:pt idx="11">
                  <c:v>282.570727672143</c:v>
                </c:pt>
                <c:pt idx="12">
                  <c:v>283.690122930417</c:v>
                </c:pt>
                <c:pt idx="13">
                  <c:v>286.972132893278</c:v>
                </c:pt>
                <c:pt idx="14">
                  <c:v>288.06430007911</c:v>
                </c:pt>
                <c:pt idx="15">
                  <c:v>290.660981230867</c:v>
                </c:pt>
                <c:pt idx="16">
                  <c:v>292.637799442322</c:v>
                </c:pt>
                <c:pt idx="17">
                  <c:v>294.868675355766</c:v>
                </c:pt>
                <c:pt idx="18">
                  <c:v>297.402104737779</c:v>
                </c:pt>
                <c:pt idx="19">
                  <c:v>298.686765046248</c:v>
                </c:pt>
                <c:pt idx="20">
                  <c:v>299.956249153115</c:v>
                </c:pt>
                <c:pt idx="21">
                  <c:v>300.891387788464</c:v>
                </c:pt>
                <c:pt idx="22">
                  <c:v>301.805116153383</c:v>
                </c:pt>
                <c:pt idx="23">
                  <c:v>302.697215035978</c:v>
                </c:pt>
                <c:pt idx="24">
                  <c:v>302.989341470944</c:v>
                </c:pt>
                <c:pt idx="25">
                  <c:v>302.686229695141</c:v>
                </c:pt>
                <c:pt idx="26">
                  <c:v>304.403756217426</c:v>
                </c:pt>
                <c:pt idx="27">
                  <c:v>304.412749867419</c:v>
                </c:pt>
                <c:pt idx="28">
                  <c:v>305.242466889693</c:v>
                </c:pt>
                <c:pt idx="29">
                  <c:v>305.230811463976</c:v>
                </c:pt>
                <c:pt idx="30">
                  <c:v>305.472199906385</c:v>
                </c:pt>
                <c:pt idx="31">
                  <c:v>305.714677413705</c:v>
                </c:pt>
                <c:pt idx="32">
                  <c:v>305.961071820509</c:v>
                </c:pt>
                <c:pt idx="33">
                  <c:v>304.53002219557</c:v>
                </c:pt>
                <c:pt idx="34">
                  <c:v>302.821065170656</c:v>
                </c:pt>
                <c:pt idx="35">
                  <c:v>301.94447983072</c:v>
                </c:pt>
                <c:pt idx="36">
                  <c:v>301.073123491519</c:v>
                </c:pt>
                <c:pt idx="37">
                  <c:v>299.650575364379</c:v>
                </c:pt>
                <c:pt idx="38">
                  <c:v>297.703403906143</c:v>
                </c:pt>
                <c:pt idx="39">
                  <c:v>296.832759320246</c:v>
                </c:pt>
                <c:pt idx="40">
                  <c:v>294.932207139346</c:v>
                </c:pt>
                <c:pt idx="41">
                  <c:v>294.606456300504</c:v>
                </c:pt>
                <c:pt idx="42">
                  <c:v>293.26796106033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axId val="35011310"/>
        <c:axId val="34855346"/>
      </c:scatterChart>
      <c:valAx>
        <c:axId val="3501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346"/>
        <c:crossesAt val="0"/>
        <c:crossBetween val="midCat"/>
      </c:valAx>
      <c:valAx>
        <c:axId val="3485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995877027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824096135916"/>
          <c:w val="0.889816068854035"/>
          <c:h val="0.7341759038640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41.332</c:v>
                </c:pt>
                <c:pt idx="2">
                  <c:v>60.631</c:v>
                </c:pt>
                <c:pt idx="3">
                  <c:v>69.684</c:v>
                </c:pt>
                <c:pt idx="4">
                  <c:v>74.124</c:v>
                </c:pt>
                <c:pt idx="5">
                  <c:v>76.515</c:v>
                </c:pt>
                <c:pt idx="6">
                  <c:v>77.54</c:v>
                </c:pt>
                <c:pt idx="7">
                  <c:v>77.882</c:v>
                </c:pt>
                <c:pt idx="8">
                  <c:v>77.54</c:v>
                </c:pt>
                <c:pt idx="9">
                  <c:v>76.857</c:v>
                </c:pt>
                <c:pt idx="10">
                  <c:v>76.174</c:v>
                </c:pt>
                <c:pt idx="11">
                  <c:v>74.978</c:v>
                </c:pt>
                <c:pt idx="12">
                  <c:v>73.783</c:v>
                </c:pt>
                <c:pt idx="13">
                  <c:v>72.758</c:v>
                </c:pt>
                <c:pt idx="14">
                  <c:v>70.879</c:v>
                </c:pt>
                <c:pt idx="15">
                  <c:v>69.513</c:v>
                </c:pt>
                <c:pt idx="16">
                  <c:v>68.146</c:v>
                </c:pt>
                <c:pt idx="17">
                  <c:v>66.78</c:v>
                </c:pt>
                <c:pt idx="18">
                  <c:v>65.414</c:v>
                </c:pt>
                <c:pt idx="19">
                  <c:v>63.877</c:v>
                </c:pt>
                <c:pt idx="20">
                  <c:v>62.681</c:v>
                </c:pt>
                <c:pt idx="21">
                  <c:v>60.973</c:v>
                </c:pt>
                <c:pt idx="22">
                  <c:v>59.607</c:v>
                </c:pt>
                <c:pt idx="23">
                  <c:v>58.07</c:v>
                </c:pt>
                <c:pt idx="24">
                  <c:v>56.874</c:v>
                </c:pt>
                <c:pt idx="25">
                  <c:v>55.849</c:v>
                </c:pt>
                <c:pt idx="26">
                  <c:v>54.483</c:v>
                </c:pt>
                <c:pt idx="27">
                  <c:v>52.775</c:v>
                </c:pt>
                <c:pt idx="28">
                  <c:v>51.921</c:v>
                </c:pt>
                <c:pt idx="29">
                  <c:v>50.896</c:v>
                </c:pt>
                <c:pt idx="30">
                  <c:v>50.213</c:v>
                </c:pt>
                <c:pt idx="31">
                  <c:v>49.017</c:v>
                </c:pt>
                <c:pt idx="32">
                  <c:v>48.163</c:v>
                </c:pt>
                <c:pt idx="33">
                  <c:v>47.48</c:v>
                </c:pt>
                <c:pt idx="34">
                  <c:v>47.309</c:v>
                </c:pt>
                <c:pt idx="35">
                  <c:v>47.48</c:v>
                </c:pt>
                <c:pt idx="36">
                  <c:v>47.139</c:v>
                </c:pt>
                <c:pt idx="37">
                  <c:v>47.139</c:v>
                </c:pt>
                <c:pt idx="38">
                  <c:v>46.968</c:v>
                </c:pt>
                <c:pt idx="39">
                  <c:v>47.309</c:v>
                </c:pt>
                <c:pt idx="40">
                  <c:v>47.651</c:v>
                </c:pt>
                <c:pt idx="41">
                  <c:v>48.334</c:v>
                </c:pt>
                <c:pt idx="42">
                  <c:v>49.188</c:v>
                </c:pt>
              </c:numCache>
            </c:numRef>
          </c:yVal>
          <c:smooth val="0"/>
        </c:ser>
        <c:axId val="81336756"/>
        <c:axId val="81552844"/>
      </c:scatterChart>
      <c:valAx>
        <c:axId val="8133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39438516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844"/>
        <c:crossesAt val="0"/>
        <c:crossBetween val="midCat"/>
      </c:valAx>
      <c:valAx>
        <c:axId val="815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5464622397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7960634226353"/>
          <c:w val="0.884183873925001"/>
          <c:h val="0.7343903772553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axId val="18542772"/>
        <c:axId val="24143784"/>
      </c:scatterChart>
      <c:valAx>
        <c:axId val="1854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784"/>
        <c:crossesAt val="0"/>
        <c:crossBetween val="midCat"/>
      </c:valAx>
      <c:valAx>
        <c:axId val="2414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4587206123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2540716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127035830619"/>
          <c:w val="0.945323051452969"/>
          <c:h val="0.841205211726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65983978"/>
        <c:axId val="11676243"/>
      </c:scatterChart>
      <c:valAx>
        <c:axId val="6598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5004071661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243"/>
        <c:crossesAt val="0"/>
        <c:crossBetween val="midCat"/>
      </c:valAx>
      <c:valAx>
        <c:axId val="116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8982084690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0</c:v>
                </c:pt>
                <c:pt idx="1">
                  <c:v>63.2770201845286</c:v>
                </c:pt>
                <c:pt idx="2">
                  <c:v>68.4243932829762</c:v>
                </c:pt>
                <c:pt idx="3">
                  <c:v>72.0653776385729</c:v>
                </c:pt>
                <c:pt idx="4">
                  <c:v>76.1551760906948</c:v>
                </c:pt>
                <c:pt idx="5">
                  <c:v>80.3215461835833</c:v>
                </c:pt>
                <c:pt idx="6">
                  <c:v>82.8956864530347</c:v>
                </c:pt>
                <c:pt idx="7">
                  <c:v>85.8432964937837</c:v>
                </c:pt>
                <c:pt idx="8">
                  <c:v>88.8775712793878</c:v>
                </c:pt>
                <c:pt idx="9">
                  <c:v>89.9621620715402</c:v>
                </c:pt>
                <c:pt idx="10">
                  <c:v>92.6774107297924</c:v>
                </c:pt>
                <c:pt idx="11">
                  <c:v>94.4159020932315</c:v>
                </c:pt>
                <c:pt idx="12">
                  <c:v>95.8551229202705</c:v>
                </c:pt>
                <c:pt idx="13">
                  <c:v>96.1537094926095</c:v>
                </c:pt>
                <c:pt idx="14">
                  <c:v>96.7475519853862</c:v>
                </c:pt>
                <c:pt idx="15">
                  <c:v>98.2627110460064</c:v>
                </c:pt>
                <c:pt idx="16">
                  <c:v>99.0198854309669</c:v>
                </c:pt>
                <c:pt idx="17">
                  <c:v>100.884665620112</c:v>
                </c:pt>
                <c:pt idx="18">
                  <c:v>101.434445562202</c:v>
                </c:pt>
                <c:pt idx="19">
                  <c:v>102.352839142212</c:v>
                </c:pt>
                <c:pt idx="20">
                  <c:v>102.798352132188</c:v>
                </c:pt>
                <c:pt idx="21">
                  <c:v>103.155455176186</c:v>
                </c:pt>
                <c:pt idx="22">
                  <c:v>103.124504418567</c:v>
                </c:pt>
                <c:pt idx="23">
                  <c:v>103.646753667924</c:v>
                </c:pt>
                <c:pt idx="24">
                  <c:v>104.152628119257</c:v>
                </c:pt>
                <c:pt idx="25">
                  <c:v>104.327791336152</c:v>
                </c:pt>
                <c:pt idx="26">
                  <c:v>103.782033489984</c:v>
                </c:pt>
                <c:pt idx="27">
                  <c:v>102.330657635414</c:v>
                </c:pt>
                <c:pt idx="28">
                  <c:v>102.13073764782</c:v>
                </c:pt>
                <c:pt idx="29">
                  <c:v>102.37349283091</c:v>
                </c:pt>
                <c:pt idx="30">
                  <c:v>102.168861967219</c:v>
                </c:pt>
                <c:pt idx="31">
                  <c:v>101.774231103529</c:v>
                </c:pt>
                <c:pt idx="32">
                  <c:v>101.57073707797</c:v>
                </c:pt>
                <c:pt idx="33">
                  <c:v>100.91025391668</c:v>
                </c:pt>
                <c:pt idx="34">
                  <c:v>100.261019743481</c:v>
                </c:pt>
                <c:pt idx="35">
                  <c:v>99.6574941536108</c:v>
                </c:pt>
                <c:pt idx="36">
                  <c:v>99.1955015116564</c:v>
                </c:pt>
                <c:pt idx="37">
                  <c:v>99.2964357872254</c:v>
                </c:pt>
                <c:pt idx="38">
                  <c:v>99.0892911360482</c:v>
                </c:pt>
                <c:pt idx="39">
                  <c:v>97.8630948289403</c:v>
                </c:pt>
                <c:pt idx="40">
                  <c:v>96.499176033742</c:v>
                </c:pt>
                <c:pt idx="41">
                  <c:v>95.8730790011551</c:v>
                </c:pt>
                <c:pt idx="42">
                  <c:v>95.7220982511163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0.2947605535858</c:v>
                </c:pt>
                <c:pt idx="2">
                  <c:v>61.6676798489286</c:v>
                </c:pt>
                <c:pt idx="3">
                  <c:v>70.2653329157188</c:v>
                </c:pt>
                <c:pt idx="4">
                  <c:v>77.8865282720843</c:v>
                </c:pt>
                <c:pt idx="5">
                  <c:v>86.3146385507499</c:v>
                </c:pt>
                <c:pt idx="6">
                  <c:v>89.387059359104</c:v>
                </c:pt>
                <c:pt idx="7">
                  <c:v>94.161889481351</c:v>
                </c:pt>
                <c:pt idx="8">
                  <c:v>99.7757138381634</c:v>
                </c:pt>
                <c:pt idx="9">
                  <c:v>100.12248621462</c:v>
                </c:pt>
                <c:pt idx="10">
                  <c:v>104.782232189377</c:v>
                </c:pt>
                <c:pt idx="11">
                  <c:v>107.672706279694</c:v>
                </c:pt>
                <c:pt idx="12">
                  <c:v>109.662368760812</c:v>
                </c:pt>
                <c:pt idx="13">
                  <c:v>108.251128477829</c:v>
                </c:pt>
                <c:pt idx="14">
                  <c:v>107.692655956159</c:v>
                </c:pt>
                <c:pt idx="15">
                  <c:v>110.498133138019</c:v>
                </c:pt>
                <c:pt idx="16">
                  <c:v>111.599656292901</c:v>
                </c:pt>
                <c:pt idx="17">
                  <c:v>114.313996860335</c:v>
                </c:pt>
                <c:pt idx="18">
                  <c:v>115.363336686606</c:v>
                </c:pt>
                <c:pt idx="19">
                  <c:v>116.378517426637</c:v>
                </c:pt>
                <c:pt idx="20">
                  <c:v>116.545056396565</c:v>
                </c:pt>
                <c:pt idx="21">
                  <c:v>115.876365528558</c:v>
                </c:pt>
                <c:pt idx="22">
                  <c:v>115.2135132557</c:v>
                </c:pt>
                <c:pt idx="23">
                  <c:v>116.180261003771</c:v>
                </c:pt>
                <c:pt idx="24">
                  <c:v>117.127884357771</c:v>
                </c:pt>
                <c:pt idx="25">
                  <c:v>116.483374008457</c:v>
                </c:pt>
                <c:pt idx="26">
                  <c:v>114.276100469953</c:v>
                </c:pt>
                <c:pt idx="27">
                  <c:v>110.491972906243</c:v>
                </c:pt>
                <c:pt idx="28">
                  <c:v>109.892212943461</c:v>
                </c:pt>
                <c:pt idx="29">
                  <c:v>110.050478492729</c:v>
                </c:pt>
                <c:pt idx="30">
                  <c:v>109.436585901658</c:v>
                </c:pt>
                <c:pt idx="31">
                  <c:v>108.822693310586</c:v>
                </c:pt>
                <c:pt idx="32">
                  <c:v>108.21221123391</c:v>
                </c:pt>
                <c:pt idx="33">
                  <c:v>106.830761750041</c:v>
                </c:pt>
                <c:pt idx="34">
                  <c:v>105.453059230444</c:v>
                </c:pt>
                <c:pt idx="35">
                  <c:v>104.812482460832</c:v>
                </c:pt>
                <c:pt idx="36">
                  <c:v>103.426504534969</c:v>
                </c:pt>
                <c:pt idx="37">
                  <c:v>104.299307361676</c:v>
                </c:pt>
                <c:pt idx="38">
                  <c:v>103.677873408145</c:v>
                </c:pt>
                <c:pt idx="39">
                  <c:v>102.339284486821</c:v>
                </c:pt>
                <c:pt idx="40">
                  <c:v>98.8175281012261</c:v>
                </c:pt>
                <c:pt idx="41">
                  <c:v>97.5092370034653</c:v>
                </c:pt>
                <c:pt idx="42">
                  <c:v>97.65629475334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0</c:v>
                </c:pt>
                <c:pt idx="1">
                  <c:v>66.7649201845286</c:v>
                </c:pt>
                <c:pt idx="2">
                  <c:v>70.5558932829762</c:v>
                </c:pt>
                <c:pt idx="3">
                  <c:v>73.4217776385729</c:v>
                </c:pt>
                <c:pt idx="4">
                  <c:v>75.9621760906948</c:v>
                </c:pt>
                <c:pt idx="5">
                  <c:v>78.7715461835833</c:v>
                </c:pt>
                <c:pt idx="6">
                  <c:v>79.7956864530347</c:v>
                </c:pt>
                <c:pt idx="7">
                  <c:v>81.3872964937837</c:v>
                </c:pt>
                <c:pt idx="8">
                  <c:v>83.2585712793878</c:v>
                </c:pt>
                <c:pt idx="9">
                  <c:v>83.3741620715401</c:v>
                </c:pt>
                <c:pt idx="10">
                  <c:v>84.9274107297924</c:v>
                </c:pt>
                <c:pt idx="11">
                  <c:v>85.8909020932315</c:v>
                </c:pt>
                <c:pt idx="12">
                  <c:v>86.5541229202705</c:v>
                </c:pt>
                <c:pt idx="13">
                  <c:v>86.0837094926094</c:v>
                </c:pt>
                <c:pt idx="14">
                  <c:v>85.8975519853861</c:v>
                </c:pt>
                <c:pt idx="15">
                  <c:v>86.8327110460064</c:v>
                </c:pt>
                <c:pt idx="16">
                  <c:v>87.1998854309668</c:v>
                </c:pt>
                <c:pt idx="17">
                  <c:v>88.1046656201115</c:v>
                </c:pt>
                <c:pt idx="18">
                  <c:v>88.4544455622018</c:v>
                </c:pt>
                <c:pt idx="19">
                  <c:v>88.7928391422122</c:v>
                </c:pt>
                <c:pt idx="20">
                  <c:v>88.8483521321883</c:v>
                </c:pt>
                <c:pt idx="21">
                  <c:v>88.6254551761859</c:v>
                </c:pt>
                <c:pt idx="22">
                  <c:v>88.4045044185667</c:v>
                </c:pt>
                <c:pt idx="23">
                  <c:v>88.7267536679236</c:v>
                </c:pt>
                <c:pt idx="24">
                  <c:v>89.042628119257</c:v>
                </c:pt>
                <c:pt idx="25">
                  <c:v>88.8277913361524</c:v>
                </c:pt>
                <c:pt idx="26">
                  <c:v>88.0920334899843</c:v>
                </c:pt>
                <c:pt idx="27">
                  <c:v>86.8306576354142</c:v>
                </c:pt>
                <c:pt idx="28">
                  <c:v>86.6307376478204</c:v>
                </c:pt>
                <c:pt idx="29">
                  <c:v>86.6834928309096</c:v>
                </c:pt>
                <c:pt idx="30">
                  <c:v>86.4788619672191</c:v>
                </c:pt>
                <c:pt idx="31">
                  <c:v>86.2742311035287</c:v>
                </c:pt>
                <c:pt idx="32">
                  <c:v>86.0707370779699</c:v>
                </c:pt>
                <c:pt idx="33">
                  <c:v>85.6102539166803</c:v>
                </c:pt>
                <c:pt idx="34">
                  <c:v>85.1510197434812</c:v>
                </c:pt>
                <c:pt idx="35">
                  <c:v>84.9374941536108</c:v>
                </c:pt>
                <c:pt idx="36">
                  <c:v>84.4755015116563</c:v>
                </c:pt>
                <c:pt idx="37">
                  <c:v>84.7664357872254</c:v>
                </c:pt>
                <c:pt idx="38">
                  <c:v>84.5592911360482</c:v>
                </c:pt>
                <c:pt idx="39">
                  <c:v>84.1130948289402</c:v>
                </c:pt>
                <c:pt idx="40">
                  <c:v>82.939176033742</c:v>
                </c:pt>
                <c:pt idx="41">
                  <c:v>82.5030790011551</c:v>
                </c:pt>
                <c:pt idx="42">
                  <c:v>82.5520982511163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0.2947605535858</c:v>
                </c:pt>
                <c:pt idx="2">
                  <c:v>61.6676798489286</c:v>
                </c:pt>
                <c:pt idx="3">
                  <c:v>70.2653329157188</c:v>
                </c:pt>
                <c:pt idx="4">
                  <c:v>77.8865282720843</c:v>
                </c:pt>
                <c:pt idx="5">
                  <c:v>86.3146385507499</c:v>
                </c:pt>
                <c:pt idx="6">
                  <c:v>89.387059359104</c:v>
                </c:pt>
                <c:pt idx="7">
                  <c:v>94.161889481351</c:v>
                </c:pt>
                <c:pt idx="8">
                  <c:v>99.7757138381634</c:v>
                </c:pt>
                <c:pt idx="9">
                  <c:v>100.12248621462</c:v>
                </c:pt>
                <c:pt idx="10">
                  <c:v>104.782232189377</c:v>
                </c:pt>
                <c:pt idx="11">
                  <c:v>107.672706279694</c:v>
                </c:pt>
                <c:pt idx="12">
                  <c:v>109.662368760812</c:v>
                </c:pt>
                <c:pt idx="13">
                  <c:v>108.251128477829</c:v>
                </c:pt>
                <c:pt idx="14">
                  <c:v>107.692655956159</c:v>
                </c:pt>
                <c:pt idx="15">
                  <c:v>110.498133138019</c:v>
                </c:pt>
                <c:pt idx="16">
                  <c:v>111.599656292901</c:v>
                </c:pt>
                <c:pt idx="17">
                  <c:v>114.313996860335</c:v>
                </c:pt>
                <c:pt idx="18">
                  <c:v>115.363336686606</c:v>
                </c:pt>
                <c:pt idx="19">
                  <c:v>116.378517426637</c:v>
                </c:pt>
                <c:pt idx="20">
                  <c:v>116.545056396565</c:v>
                </c:pt>
                <c:pt idx="21">
                  <c:v>115.876365528558</c:v>
                </c:pt>
                <c:pt idx="22">
                  <c:v>115.2135132557</c:v>
                </c:pt>
                <c:pt idx="23">
                  <c:v>116.180261003771</c:v>
                </c:pt>
                <c:pt idx="24">
                  <c:v>117.127884357771</c:v>
                </c:pt>
                <c:pt idx="25">
                  <c:v>116.483374008457</c:v>
                </c:pt>
                <c:pt idx="26">
                  <c:v>114.276100469953</c:v>
                </c:pt>
                <c:pt idx="27">
                  <c:v>110.491972906243</c:v>
                </c:pt>
                <c:pt idx="28">
                  <c:v>109.892212943461</c:v>
                </c:pt>
                <c:pt idx="29">
                  <c:v>110.050478492729</c:v>
                </c:pt>
                <c:pt idx="30">
                  <c:v>109.436585901658</c:v>
                </c:pt>
                <c:pt idx="31">
                  <c:v>108.822693310586</c:v>
                </c:pt>
                <c:pt idx="32">
                  <c:v>108.21221123391</c:v>
                </c:pt>
                <c:pt idx="33">
                  <c:v>106.830761750041</c:v>
                </c:pt>
                <c:pt idx="34">
                  <c:v>105.453059230444</c:v>
                </c:pt>
                <c:pt idx="35">
                  <c:v>104.812482460832</c:v>
                </c:pt>
                <c:pt idx="36">
                  <c:v>103.426504534969</c:v>
                </c:pt>
                <c:pt idx="37">
                  <c:v>104.299307361676</c:v>
                </c:pt>
                <c:pt idx="38">
                  <c:v>103.677873408145</c:v>
                </c:pt>
                <c:pt idx="39">
                  <c:v>102.339284486821</c:v>
                </c:pt>
                <c:pt idx="40">
                  <c:v>98.8175281012261</c:v>
                </c:pt>
                <c:pt idx="41">
                  <c:v>97.5092370034653</c:v>
                </c:pt>
                <c:pt idx="42">
                  <c:v>97.65629475334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100</c:v>
                </c:pt>
                <c:pt idx="1">
                  <c:v>116.647660884942</c:v>
                </c:pt>
                <c:pt idx="2">
                  <c:v>114.805908380955</c:v>
                </c:pt>
                <c:pt idx="3">
                  <c:v>115.550175545499</c:v>
                </c:pt>
                <c:pt idx="4">
                  <c:v>116.466362649583</c:v>
                </c:pt>
                <c:pt idx="5">
                  <c:v>117.094653644917</c:v>
                </c:pt>
                <c:pt idx="6">
                  <c:v>118.171510165437</c:v>
                </c:pt>
                <c:pt idx="7">
                  <c:v>119.14609987415</c:v>
                </c:pt>
                <c:pt idx="8">
                  <c:v>121.929443080273</c:v>
                </c:pt>
                <c:pt idx="9">
                  <c:v>124.603697278502</c:v>
                </c:pt>
                <c:pt idx="10">
                  <c:v>127.55392650855</c:v>
                </c:pt>
                <c:pt idx="11">
                  <c:v>129.400191030453</c:v>
                </c:pt>
                <c:pt idx="12">
                  <c:v>130.042853879309</c:v>
                </c:pt>
                <c:pt idx="13">
                  <c:v>131.557672967014</c:v>
                </c:pt>
                <c:pt idx="14">
                  <c:v>132.761889578048</c:v>
                </c:pt>
                <c:pt idx="15">
                  <c:v>134.541953392281</c:v>
                </c:pt>
                <c:pt idx="16">
                  <c:v>136.021706363715</c:v>
                </c:pt>
                <c:pt idx="17">
                  <c:v>136.629022226787</c:v>
                </c:pt>
                <c:pt idx="18">
                  <c:v>137.726598866573</c:v>
                </c:pt>
                <c:pt idx="19">
                  <c:v>138.782665675347</c:v>
                </c:pt>
                <c:pt idx="20">
                  <c:v>139.093572644852</c:v>
                </c:pt>
                <c:pt idx="21">
                  <c:v>140.868774515974</c:v>
                </c:pt>
                <c:pt idx="22">
                  <c:v>142.468731359312</c:v>
                </c:pt>
                <c:pt idx="23">
                  <c:v>144.445494988348</c:v>
                </c:pt>
                <c:pt idx="24">
                  <c:v>146.188753026603</c:v>
                </c:pt>
                <c:pt idx="25">
                  <c:v>146.644321942364</c:v>
                </c:pt>
                <c:pt idx="26">
                  <c:v>146.710620397352</c:v>
                </c:pt>
                <c:pt idx="27">
                  <c:v>146.102510117781</c:v>
                </c:pt>
                <c:pt idx="28">
                  <c:v>146.472078481468</c:v>
                </c:pt>
                <c:pt idx="29">
                  <c:v>146.033475842274</c:v>
                </c:pt>
                <c:pt idx="30">
                  <c:v>145.109076880213</c:v>
                </c:pt>
                <c:pt idx="31">
                  <c:v>144.467525492761</c:v>
                </c:pt>
                <c:pt idx="32">
                  <c:v>143.440170472535</c:v>
                </c:pt>
                <c:pt idx="33">
                  <c:v>142.423792520281</c:v>
                </c:pt>
                <c:pt idx="34">
                  <c:v>141.830605168661</c:v>
                </c:pt>
                <c:pt idx="35">
                  <c:v>141.501565952472</c:v>
                </c:pt>
                <c:pt idx="36">
                  <c:v>141.379871474485</c:v>
                </c:pt>
                <c:pt idx="37">
                  <c:v>142.594105831715</c:v>
                </c:pt>
                <c:pt idx="38">
                  <c:v>142.229360189818</c:v>
                </c:pt>
                <c:pt idx="39">
                  <c:v>140.71828691688</c:v>
                </c:pt>
                <c:pt idx="40">
                  <c:v>138.999644204235</c:v>
                </c:pt>
                <c:pt idx="41">
                  <c:v>137.532506512044</c:v>
                </c:pt>
                <c:pt idx="42">
                  <c:v>137.215442822206</c:v>
                </c:pt>
                <c:pt idx="43">
                  <c:v>135.308120744226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13.452982654825</c:v>
                </c:pt>
                <c:pt idx="2">
                  <c:v>130.631725142865</c:v>
                </c:pt>
                <c:pt idx="3">
                  <c:v>142.080526636498</c:v>
                </c:pt>
                <c:pt idx="4">
                  <c:v>148.77708794875</c:v>
                </c:pt>
                <c:pt idx="5">
                  <c:v>152.635960934752</c:v>
                </c:pt>
                <c:pt idx="6">
                  <c:v>155.536530496312</c:v>
                </c:pt>
                <c:pt idx="7">
                  <c:v>157.473299622449</c:v>
                </c:pt>
                <c:pt idx="8">
                  <c:v>164.836329240819</c:v>
                </c:pt>
                <c:pt idx="9">
                  <c:v>171.215091835506</c:v>
                </c:pt>
                <c:pt idx="10">
                  <c:v>178.418779525649</c:v>
                </c:pt>
                <c:pt idx="11">
                  <c:v>181.983573091359</c:v>
                </c:pt>
                <c:pt idx="12">
                  <c:v>181.937561637927</c:v>
                </c:pt>
                <c:pt idx="13">
                  <c:v>184.508018901042</c:v>
                </c:pt>
                <c:pt idx="14">
                  <c:v>186.146668734145</c:v>
                </c:pt>
                <c:pt idx="15">
                  <c:v>189.512860176844</c:v>
                </c:pt>
                <c:pt idx="16">
                  <c:v>191.975119091146</c:v>
                </c:pt>
                <c:pt idx="17">
                  <c:v>191.82306668036</c:v>
                </c:pt>
                <c:pt idx="18">
                  <c:v>192.484796599719</c:v>
                </c:pt>
                <c:pt idx="19">
                  <c:v>194.00599702604</c:v>
                </c:pt>
                <c:pt idx="20">
                  <c:v>192.964717934556</c:v>
                </c:pt>
                <c:pt idx="21">
                  <c:v>196.973323547922</c:v>
                </c:pt>
                <c:pt idx="22">
                  <c:v>200.129194077936</c:v>
                </c:pt>
                <c:pt idx="23">
                  <c:v>204.085484965044</c:v>
                </c:pt>
                <c:pt idx="24">
                  <c:v>207.99825907981</c:v>
                </c:pt>
                <c:pt idx="25">
                  <c:v>207.720965827092</c:v>
                </c:pt>
                <c:pt idx="26">
                  <c:v>206.602861192056</c:v>
                </c:pt>
                <c:pt idx="27">
                  <c:v>203.791530353343</c:v>
                </c:pt>
                <c:pt idx="28">
                  <c:v>204.240235444404</c:v>
                </c:pt>
                <c:pt idx="29">
                  <c:v>202.267427526823</c:v>
                </c:pt>
                <c:pt idx="30">
                  <c:v>199.494230640638</c:v>
                </c:pt>
                <c:pt idx="31">
                  <c:v>197.569576478283</c:v>
                </c:pt>
                <c:pt idx="32">
                  <c:v>194.817511417606</c:v>
                </c:pt>
                <c:pt idx="33">
                  <c:v>192.095377560843</c:v>
                </c:pt>
                <c:pt idx="34">
                  <c:v>190.975815505983</c:v>
                </c:pt>
                <c:pt idx="35">
                  <c:v>190.645697857417</c:v>
                </c:pt>
                <c:pt idx="36">
                  <c:v>190.280614423454</c:v>
                </c:pt>
                <c:pt idx="37">
                  <c:v>194.583317495144</c:v>
                </c:pt>
                <c:pt idx="38">
                  <c:v>193.489080569454</c:v>
                </c:pt>
                <c:pt idx="39">
                  <c:v>189.28286075064</c:v>
                </c:pt>
                <c:pt idx="40">
                  <c:v>185.113932612705</c:v>
                </c:pt>
                <c:pt idx="41">
                  <c:v>181.699519536131</c:v>
                </c:pt>
                <c:pt idx="42">
                  <c:v>182.065328466619</c:v>
                </c:pt>
                <c:pt idx="43">
                  <c:v>177.9903622326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100</c:v>
                </c:pt>
                <c:pt idx="1">
                  <c:v>137.817660884942</c:v>
                </c:pt>
                <c:pt idx="2">
                  <c:v>143.543908380955</c:v>
                </c:pt>
                <c:pt idx="3">
                  <c:v>147.360175545499</c:v>
                </c:pt>
                <c:pt idx="4">
                  <c:v>149.592362649583</c:v>
                </c:pt>
                <c:pt idx="5">
                  <c:v>150.878653644917</c:v>
                </c:pt>
                <c:pt idx="6">
                  <c:v>151.845510165437</c:v>
                </c:pt>
                <c:pt idx="7">
                  <c:v>152.49109987415</c:v>
                </c:pt>
                <c:pt idx="8">
                  <c:v>154.945443080273</c:v>
                </c:pt>
                <c:pt idx="9">
                  <c:v>157.071697278502</c:v>
                </c:pt>
                <c:pt idx="10">
                  <c:v>159.47292650855</c:v>
                </c:pt>
                <c:pt idx="11">
                  <c:v>160.661191030453</c:v>
                </c:pt>
                <c:pt idx="12">
                  <c:v>160.645853879309</c:v>
                </c:pt>
                <c:pt idx="13">
                  <c:v>161.502672967014</c:v>
                </c:pt>
                <c:pt idx="14">
                  <c:v>162.048889578048</c:v>
                </c:pt>
                <c:pt idx="15">
                  <c:v>163.170953392281</c:v>
                </c:pt>
                <c:pt idx="16">
                  <c:v>163.991706363715</c:v>
                </c:pt>
                <c:pt idx="17">
                  <c:v>163.941022226787</c:v>
                </c:pt>
                <c:pt idx="18">
                  <c:v>164.161598866573</c:v>
                </c:pt>
                <c:pt idx="19">
                  <c:v>164.668665675347</c:v>
                </c:pt>
                <c:pt idx="20">
                  <c:v>164.321572644852</c:v>
                </c:pt>
                <c:pt idx="21">
                  <c:v>165.657774515974</c:v>
                </c:pt>
                <c:pt idx="22">
                  <c:v>166.709731359312</c:v>
                </c:pt>
                <c:pt idx="23">
                  <c:v>168.028494988348</c:v>
                </c:pt>
                <c:pt idx="24">
                  <c:v>169.332753026603</c:v>
                </c:pt>
                <c:pt idx="25">
                  <c:v>169.240321942364</c:v>
                </c:pt>
                <c:pt idx="26">
                  <c:v>168.867620397352</c:v>
                </c:pt>
                <c:pt idx="27">
                  <c:v>167.930510117781</c:v>
                </c:pt>
                <c:pt idx="28">
                  <c:v>168.080078481468</c:v>
                </c:pt>
                <c:pt idx="29">
                  <c:v>167.422475842274</c:v>
                </c:pt>
                <c:pt idx="30">
                  <c:v>166.498076880213</c:v>
                </c:pt>
                <c:pt idx="31">
                  <c:v>165.856525492761</c:v>
                </c:pt>
                <c:pt idx="32">
                  <c:v>164.939170472535</c:v>
                </c:pt>
                <c:pt idx="33">
                  <c:v>164.031792520281</c:v>
                </c:pt>
                <c:pt idx="34">
                  <c:v>163.658605168661</c:v>
                </c:pt>
                <c:pt idx="35">
                  <c:v>163.548565952472</c:v>
                </c:pt>
                <c:pt idx="36">
                  <c:v>163.426871474485</c:v>
                </c:pt>
                <c:pt idx="37">
                  <c:v>164.861105831715</c:v>
                </c:pt>
                <c:pt idx="38">
                  <c:v>164.496360189818</c:v>
                </c:pt>
                <c:pt idx="39">
                  <c:v>163.09428691688</c:v>
                </c:pt>
                <c:pt idx="40">
                  <c:v>161.704644204235</c:v>
                </c:pt>
                <c:pt idx="41">
                  <c:v>160.566506512044</c:v>
                </c:pt>
                <c:pt idx="42">
                  <c:v>160.688442822206</c:v>
                </c:pt>
                <c:pt idx="43">
                  <c:v>159.330120744226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13.452982654825</c:v>
                </c:pt>
                <c:pt idx="2">
                  <c:v>130.631725142865</c:v>
                </c:pt>
                <c:pt idx="3">
                  <c:v>142.080526636498</c:v>
                </c:pt>
                <c:pt idx="4">
                  <c:v>148.77708794875</c:v>
                </c:pt>
                <c:pt idx="5">
                  <c:v>152.635960934752</c:v>
                </c:pt>
                <c:pt idx="6">
                  <c:v>155.536530496312</c:v>
                </c:pt>
                <c:pt idx="7">
                  <c:v>157.473299622449</c:v>
                </c:pt>
                <c:pt idx="8">
                  <c:v>164.836329240819</c:v>
                </c:pt>
                <c:pt idx="9">
                  <c:v>171.215091835506</c:v>
                </c:pt>
                <c:pt idx="10">
                  <c:v>178.418779525649</c:v>
                </c:pt>
                <c:pt idx="11">
                  <c:v>181.983573091359</c:v>
                </c:pt>
                <c:pt idx="12">
                  <c:v>181.937561637927</c:v>
                </c:pt>
                <c:pt idx="13">
                  <c:v>184.508018901042</c:v>
                </c:pt>
                <c:pt idx="14">
                  <c:v>186.146668734145</c:v>
                </c:pt>
                <c:pt idx="15">
                  <c:v>189.512860176844</c:v>
                </c:pt>
                <c:pt idx="16">
                  <c:v>191.975119091146</c:v>
                </c:pt>
                <c:pt idx="17">
                  <c:v>191.82306668036</c:v>
                </c:pt>
                <c:pt idx="18">
                  <c:v>192.484796599719</c:v>
                </c:pt>
                <c:pt idx="19">
                  <c:v>194.00599702604</c:v>
                </c:pt>
                <c:pt idx="20">
                  <c:v>192.964717934556</c:v>
                </c:pt>
                <c:pt idx="21">
                  <c:v>196.973323547922</c:v>
                </c:pt>
                <c:pt idx="22">
                  <c:v>200.129194077936</c:v>
                </c:pt>
                <c:pt idx="23">
                  <c:v>204.085484965044</c:v>
                </c:pt>
                <c:pt idx="24">
                  <c:v>207.99825907981</c:v>
                </c:pt>
                <c:pt idx="25">
                  <c:v>207.720965827092</c:v>
                </c:pt>
                <c:pt idx="26">
                  <c:v>206.602861192056</c:v>
                </c:pt>
                <c:pt idx="27">
                  <c:v>203.791530353343</c:v>
                </c:pt>
                <c:pt idx="28">
                  <c:v>204.240235444404</c:v>
                </c:pt>
                <c:pt idx="29">
                  <c:v>202.267427526823</c:v>
                </c:pt>
                <c:pt idx="30">
                  <c:v>199.494230640638</c:v>
                </c:pt>
                <c:pt idx="31">
                  <c:v>197.569576478283</c:v>
                </c:pt>
                <c:pt idx="32">
                  <c:v>194.817511417606</c:v>
                </c:pt>
                <c:pt idx="33">
                  <c:v>192.095377560843</c:v>
                </c:pt>
                <c:pt idx="34">
                  <c:v>190.975815505983</c:v>
                </c:pt>
                <c:pt idx="35">
                  <c:v>190.645697857417</c:v>
                </c:pt>
                <c:pt idx="36">
                  <c:v>190.280614423454</c:v>
                </c:pt>
                <c:pt idx="37">
                  <c:v>194.583317495144</c:v>
                </c:pt>
                <c:pt idx="38">
                  <c:v>193.489080569454</c:v>
                </c:pt>
                <c:pt idx="39">
                  <c:v>189.28286075064</c:v>
                </c:pt>
                <c:pt idx="40">
                  <c:v>185.113932612705</c:v>
                </c:pt>
                <c:pt idx="41">
                  <c:v>181.699519536131</c:v>
                </c:pt>
                <c:pt idx="42">
                  <c:v>182.065328466619</c:v>
                </c:pt>
                <c:pt idx="43">
                  <c:v>177.9903622326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200</c:v>
                </c:pt>
                <c:pt idx="1">
                  <c:v>208.303279102048</c:v>
                </c:pt>
                <c:pt idx="2">
                  <c:v>197.595487943837</c:v>
                </c:pt>
                <c:pt idx="3">
                  <c:v>192.171806595633</c:v>
                </c:pt>
                <c:pt idx="4">
                  <c:v>192.606647320224</c:v>
                </c:pt>
                <c:pt idx="5">
                  <c:v>192.473209971976</c:v>
                </c:pt>
                <c:pt idx="6">
                  <c:v>194.642678435696</c:v>
                </c:pt>
                <c:pt idx="7">
                  <c:v>196.811809858125</c:v>
                </c:pt>
                <c:pt idx="8">
                  <c:v>199.316453341959</c:v>
                </c:pt>
                <c:pt idx="9">
                  <c:v>201.817382527855</c:v>
                </c:pt>
                <c:pt idx="10">
                  <c:v>205.239552956884</c:v>
                </c:pt>
                <c:pt idx="11">
                  <c:v>207.592727672143</c:v>
                </c:pt>
                <c:pt idx="12">
                  <c:v>209.907122930417</c:v>
                </c:pt>
                <c:pt idx="13">
                  <c:v>214.214132893278</c:v>
                </c:pt>
                <c:pt idx="14">
                  <c:v>217.18530007911</c:v>
                </c:pt>
                <c:pt idx="15">
                  <c:v>221.147981230867</c:v>
                </c:pt>
                <c:pt idx="16">
                  <c:v>224.491799442322</c:v>
                </c:pt>
                <c:pt idx="17">
                  <c:v>228.088675355766</c:v>
                </c:pt>
                <c:pt idx="18">
                  <c:v>231.988104737779</c:v>
                </c:pt>
                <c:pt idx="19">
                  <c:v>234.809765046248</c:v>
                </c:pt>
                <c:pt idx="20">
                  <c:v>237.275249153115</c:v>
                </c:pt>
                <c:pt idx="21">
                  <c:v>239.918387788464</c:v>
                </c:pt>
                <c:pt idx="22">
                  <c:v>242.198116153383</c:v>
                </c:pt>
                <c:pt idx="23">
                  <c:v>244.627215035978</c:v>
                </c:pt>
                <c:pt idx="24">
                  <c:v>246.115341470944</c:v>
                </c:pt>
                <c:pt idx="25">
                  <c:v>246.837229695141</c:v>
                </c:pt>
                <c:pt idx="26">
                  <c:v>249.920756217426</c:v>
                </c:pt>
                <c:pt idx="27">
                  <c:v>251.637749867419</c:v>
                </c:pt>
                <c:pt idx="28">
                  <c:v>253.321466889693</c:v>
                </c:pt>
                <c:pt idx="29">
                  <c:v>254.334811463976</c:v>
                </c:pt>
                <c:pt idx="30">
                  <c:v>255.259199906385</c:v>
                </c:pt>
                <c:pt idx="31">
                  <c:v>256.697677413705</c:v>
                </c:pt>
                <c:pt idx="32">
                  <c:v>257.798071820509</c:v>
                </c:pt>
                <c:pt idx="33">
                  <c:v>257.05002219557</c:v>
                </c:pt>
                <c:pt idx="34">
                  <c:v>255.512065170656</c:v>
                </c:pt>
                <c:pt idx="35">
                  <c:v>254.46447983072</c:v>
                </c:pt>
                <c:pt idx="36">
                  <c:v>253.934123491519</c:v>
                </c:pt>
                <c:pt idx="37">
                  <c:v>252.511575364379</c:v>
                </c:pt>
                <c:pt idx="38">
                  <c:v>250.735403906143</c:v>
                </c:pt>
                <c:pt idx="39">
                  <c:v>249.523759320246</c:v>
                </c:pt>
                <c:pt idx="40">
                  <c:v>247.281207139346</c:v>
                </c:pt>
                <c:pt idx="41">
                  <c:v>246.272456300504</c:v>
                </c:pt>
                <c:pt idx="42">
                  <c:v>244.07996106033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200</c:v>
                </c:pt>
                <c:pt idx="1">
                  <c:v>249.635279102048</c:v>
                </c:pt>
                <c:pt idx="2">
                  <c:v>258.226487943837</c:v>
                </c:pt>
                <c:pt idx="3">
                  <c:v>261.855806595633</c:v>
                </c:pt>
                <c:pt idx="4">
                  <c:v>266.730647320224</c:v>
                </c:pt>
                <c:pt idx="5">
                  <c:v>268.988209971976</c:v>
                </c:pt>
                <c:pt idx="6">
                  <c:v>272.182678435696</c:v>
                </c:pt>
                <c:pt idx="7">
                  <c:v>274.693809858125</c:v>
                </c:pt>
                <c:pt idx="8">
                  <c:v>276.856453341959</c:v>
                </c:pt>
                <c:pt idx="9">
                  <c:v>278.674382527855</c:v>
                </c:pt>
                <c:pt idx="10">
                  <c:v>281.413552956884</c:v>
                </c:pt>
                <c:pt idx="11">
                  <c:v>282.570727672143</c:v>
                </c:pt>
                <c:pt idx="12">
                  <c:v>283.690122930417</c:v>
                </c:pt>
                <c:pt idx="13">
                  <c:v>286.972132893278</c:v>
                </c:pt>
                <c:pt idx="14">
                  <c:v>288.06430007911</c:v>
                </c:pt>
                <c:pt idx="15">
                  <c:v>290.660981230867</c:v>
                </c:pt>
                <c:pt idx="16">
                  <c:v>292.637799442322</c:v>
                </c:pt>
                <c:pt idx="17">
                  <c:v>294.868675355766</c:v>
                </c:pt>
                <c:pt idx="18">
                  <c:v>297.402104737779</c:v>
                </c:pt>
                <c:pt idx="19">
                  <c:v>298.686765046248</c:v>
                </c:pt>
                <c:pt idx="20">
                  <c:v>299.956249153115</c:v>
                </c:pt>
                <c:pt idx="21">
                  <c:v>300.891387788464</c:v>
                </c:pt>
                <c:pt idx="22">
                  <c:v>301.805116153383</c:v>
                </c:pt>
                <c:pt idx="23">
                  <c:v>302.697215035978</c:v>
                </c:pt>
                <c:pt idx="24">
                  <c:v>302.989341470944</c:v>
                </c:pt>
                <c:pt idx="25">
                  <c:v>302.686229695141</c:v>
                </c:pt>
                <c:pt idx="26">
                  <c:v>304.403756217426</c:v>
                </c:pt>
                <c:pt idx="27">
                  <c:v>304.412749867419</c:v>
                </c:pt>
                <c:pt idx="28">
                  <c:v>305.242466889693</c:v>
                </c:pt>
                <c:pt idx="29">
                  <c:v>305.230811463976</c:v>
                </c:pt>
                <c:pt idx="30">
                  <c:v>305.472199906385</c:v>
                </c:pt>
                <c:pt idx="31">
                  <c:v>305.714677413705</c:v>
                </c:pt>
                <c:pt idx="32">
                  <c:v>305.961071820509</c:v>
                </c:pt>
                <c:pt idx="33">
                  <c:v>304.53002219557</c:v>
                </c:pt>
                <c:pt idx="34">
                  <c:v>302.821065170656</c:v>
                </c:pt>
                <c:pt idx="35">
                  <c:v>301.94447983072</c:v>
                </c:pt>
                <c:pt idx="36">
                  <c:v>301.073123491519</c:v>
                </c:pt>
                <c:pt idx="37">
                  <c:v>299.650575364379</c:v>
                </c:pt>
                <c:pt idx="38">
                  <c:v>297.703403906143</c:v>
                </c:pt>
                <c:pt idx="39">
                  <c:v>296.832759320246</c:v>
                </c:pt>
                <c:pt idx="40">
                  <c:v>294.932207139346</c:v>
                </c:pt>
                <c:pt idx="41">
                  <c:v>294.606456300504</c:v>
                </c:pt>
                <c:pt idx="42">
                  <c:v>293.26796106033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axId val="6102823"/>
        <c:axId val="15765128"/>
      </c:scatterChart>
      <c:valAx>
        <c:axId val="610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128"/>
        <c:crossesAt val="0"/>
        <c:crossBetween val="midCat"/>
      </c:valAx>
      <c:valAx>
        <c:axId val="1576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1304926764314</c:v>
                </c:pt>
                <c:pt idx="2">
                  <c:v>0.907323568575233</c:v>
                </c:pt>
                <c:pt idx="3">
                  <c:v>1.38428761651132</c:v>
                </c:pt>
                <c:pt idx="4">
                  <c:v>1.86804260985353</c:v>
                </c:pt>
                <c:pt idx="5">
                  <c:v>2.34500665778961</c:v>
                </c:pt>
                <c:pt idx="6">
                  <c:v>2.83568575233023</c:v>
                </c:pt>
                <c:pt idx="7">
                  <c:v>3.33115845539281</c:v>
                </c:pt>
                <c:pt idx="8">
                  <c:v>3.80332889480692</c:v>
                </c:pt>
                <c:pt idx="9">
                  <c:v>4.30106524633822</c:v>
                </c:pt>
                <c:pt idx="10">
                  <c:v>4.77323568575233</c:v>
                </c:pt>
                <c:pt idx="11">
                  <c:v>5.25246338215712</c:v>
                </c:pt>
                <c:pt idx="12">
                  <c:v>5.74553928095872</c:v>
                </c:pt>
                <c:pt idx="13">
                  <c:v>6.23169107856192</c:v>
                </c:pt>
                <c:pt idx="14">
                  <c:v>6.71544607190413</c:v>
                </c:pt>
                <c:pt idx="15">
                  <c:v>7.18082556591212</c:v>
                </c:pt>
                <c:pt idx="16">
                  <c:v>7.66005326231691</c:v>
                </c:pt>
                <c:pt idx="17">
                  <c:v>8.14846870838882</c:v>
                </c:pt>
                <c:pt idx="18">
                  <c:v>8.63462050599201</c:v>
                </c:pt>
                <c:pt idx="19">
                  <c:v>9.12529960053263</c:v>
                </c:pt>
                <c:pt idx="20">
                  <c:v>9.62996005326232</c:v>
                </c:pt>
                <c:pt idx="21">
                  <c:v>10.1484687083888</c:v>
                </c:pt>
                <c:pt idx="22">
                  <c:v>10.6624500665779</c:v>
                </c:pt>
                <c:pt idx="23">
                  <c:v>11.1601864181092</c:v>
                </c:pt>
                <c:pt idx="24">
                  <c:v>11.6508655126498</c:v>
                </c:pt>
                <c:pt idx="25">
                  <c:v>12.137017310253</c:v>
                </c:pt>
                <c:pt idx="26">
                  <c:v>12.6162450066578</c:v>
                </c:pt>
                <c:pt idx="27">
                  <c:v>13.1115845539281</c:v>
                </c:pt>
                <c:pt idx="28">
                  <c:v>13.5832223701731</c:v>
                </c:pt>
                <c:pt idx="29">
                  <c:v>14.0665778961385</c:v>
                </c:pt>
                <c:pt idx="30">
                  <c:v>14.5459387483356</c:v>
                </c:pt>
                <c:pt idx="31">
                  <c:v>15.0252996005326</c:v>
                </c:pt>
                <c:pt idx="32">
                  <c:v>15.5019973368842</c:v>
                </c:pt>
                <c:pt idx="33">
                  <c:v>15.9906790945406</c:v>
                </c:pt>
                <c:pt idx="34">
                  <c:v>16.4833555259654</c:v>
                </c:pt>
                <c:pt idx="35">
                  <c:v>16.9906790945406</c:v>
                </c:pt>
                <c:pt idx="36">
                  <c:v>17.5006657789614</c:v>
                </c:pt>
                <c:pt idx="37">
                  <c:v>17.9813581890812</c:v>
                </c:pt>
                <c:pt idx="38">
                  <c:v>18.4700399467377</c:v>
                </c:pt>
                <c:pt idx="39">
                  <c:v>18.9494007989348</c:v>
                </c:pt>
                <c:pt idx="40">
                  <c:v>19.4354194407457</c:v>
                </c:pt>
                <c:pt idx="41">
                  <c:v>19.9147802929427</c:v>
                </c:pt>
                <c:pt idx="42">
                  <c:v>20.382157123834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0.2947605535858</c:v>
                </c:pt>
                <c:pt idx="2">
                  <c:v>61.6676798489286</c:v>
                </c:pt>
                <c:pt idx="3">
                  <c:v>70.2653329157188</c:v>
                </c:pt>
                <c:pt idx="4">
                  <c:v>77.8865282720843</c:v>
                </c:pt>
                <c:pt idx="5">
                  <c:v>86.3146385507499</c:v>
                </c:pt>
                <c:pt idx="6">
                  <c:v>89.387059359104</c:v>
                </c:pt>
                <c:pt idx="7">
                  <c:v>94.161889481351</c:v>
                </c:pt>
                <c:pt idx="8">
                  <c:v>99.7757138381634</c:v>
                </c:pt>
                <c:pt idx="9">
                  <c:v>100.12248621462</c:v>
                </c:pt>
                <c:pt idx="10">
                  <c:v>104.782232189377</c:v>
                </c:pt>
                <c:pt idx="11">
                  <c:v>107.672706279694</c:v>
                </c:pt>
                <c:pt idx="12">
                  <c:v>109.662368760812</c:v>
                </c:pt>
                <c:pt idx="13">
                  <c:v>108.251128477829</c:v>
                </c:pt>
                <c:pt idx="14">
                  <c:v>107.692655956159</c:v>
                </c:pt>
                <c:pt idx="15">
                  <c:v>110.498133138019</c:v>
                </c:pt>
                <c:pt idx="16">
                  <c:v>111.599656292901</c:v>
                </c:pt>
                <c:pt idx="17">
                  <c:v>114.313996860335</c:v>
                </c:pt>
                <c:pt idx="18">
                  <c:v>115.363336686606</c:v>
                </c:pt>
                <c:pt idx="19">
                  <c:v>116.378517426637</c:v>
                </c:pt>
                <c:pt idx="20">
                  <c:v>116.545056396565</c:v>
                </c:pt>
                <c:pt idx="21">
                  <c:v>115.876365528558</c:v>
                </c:pt>
                <c:pt idx="22">
                  <c:v>115.2135132557</c:v>
                </c:pt>
                <c:pt idx="23">
                  <c:v>116.180261003771</c:v>
                </c:pt>
                <c:pt idx="24">
                  <c:v>117.127884357771</c:v>
                </c:pt>
                <c:pt idx="25">
                  <c:v>116.483374008457</c:v>
                </c:pt>
                <c:pt idx="26">
                  <c:v>114.276100469953</c:v>
                </c:pt>
                <c:pt idx="27">
                  <c:v>110.491972906243</c:v>
                </c:pt>
                <c:pt idx="28">
                  <c:v>109.892212943461</c:v>
                </c:pt>
                <c:pt idx="29">
                  <c:v>110.050478492729</c:v>
                </c:pt>
                <c:pt idx="30">
                  <c:v>109.436585901658</c:v>
                </c:pt>
                <c:pt idx="31">
                  <c:v>108.822693310586</c:v>
                </c:pt>
                <c:pt idx="32">
                  <c:v>108.21221123391</c:v>
                </c:pt>
                <c:pt idx="33">
                  <c:v>106.830761750041</c:v>
                </c:pt>
                <c:pt idx="34">
                  <c:v>105.453059230444</c:v>
                </c:pt>
                <c:pt idx="35">
                  <c:v>104.812482460832</c:v>
                </c:pt>
                <c:pt idx="36">
                  <c:v>103.426504534969</c:v>
                </c:pt>
                <c:pt idx="37">
                  <c:v>104.299307361676</c:v>
                </c:pt>
                <c:pt idx="38">
                  <c:v>103.677873408145</c:v>
                </c:pt>
                <c:pt idx="39">
                  <c:v>102.339284486821</c:v>
                </c:pt>
                <c:pt idx="40">
                  <c:v>98.8175281012261</c:v>
                </c:pt>
                <c:pt idx="41">
                  <c:v>97.5092370034653</c:v>
                </c:pt>
                <c:pt idx="42">
                  <c:v>97.65629475334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31099195710456</c:v>
                </c:pt>
                <c:pt idx="2">
                  <c:v>0.91112600536193</c:v>
                </c:pt>
                <c:pt idx="3">
                  <c:v>1.38659517426273</c:v>
                </c:pt>
                <c:pt idx="4">
                  <c:v>1.86434316353887</c:v>
                </c:pt>
                <c:pt idx="5">
                  <c:v>2.35134048257373</c:v>
                </c:pt>
                <c:pt idx="6">
                  <c:v>2.83833780160858</c:v>
                </c:pt>
                <c:pt idx="7">
                  <c:v>3.33713136729223</c:v>
                </c:pt>
                <c:pt idx="8">
                  <c:v>3.82184986595174</c:v>
                </c:pt>
                <c:pt idx="9">
                  <c:v>4.30187667560322</c:v>
                </c:pt>
                <c:pt idx="10">
                  <c:v>4.78659517426274</c:v>
                </c:pt>
                <c:pt idx="11">
                  <c:v>5.26434316353887</c:v>
                </c:pt>
                <c:pt idx="12">
                  <c:v>5.74906166219839</c:v>
                </c:pt>
                <c:pt idx="13">
                  <c:v>6.24785522788204</c:v>
                </c:pt>
                <c:pt idx="14">
                  <c:v>6.7558981233244</c:v>
                </c:pt>
                <c:pt idx="15">
                  <c:v>7.25683646112601</c:v>
                </c:pt>
                <c:pt idx="16">
                  <c:v>7.75321715817695</c:v>
                </c:pt>
                <c:pt idx="17">
                  <c:v>8.24034852546917</c:v>
                </c:pt>
                <c:pt idx="18">
                  <c:v>8.74369973190349</c:v>
                </c:pt>
                <c:pt idx="19">
                  <c:v>9.24008042895443</c:v>
                </c:pt>
                <c:pt idx="20">
                  <c:v>9.72721179624665</c:v>
                </c:pt>
                <c:pt idx="21">
                  <c:v>10.2235924932976</c:v>
                </c:pt>
                <c:pt idx="22">
                  <c:v>10.7013404825737</c:v>
                </c:pt>
                <c:pt idx="23">
                  <c:v>11.1789544235925</c:v>
                </c:pt>
                <c:pt idx="24">
                  <c:v>11.6474530831099</c:v>
                </c:pt>
                <c:pt idx="25">
                  <c:v>12.11581769437</c:v>
                </c:pt>
                <c:pt idx="26">
                  <c:v>12.5888739946381</c:v>
                </c:pt>
                <c:pt idx="27">
                  <c:v>13.0876675603217</c:v>
                </c:pt>
                <c:pt idx="28">
                  <c:v>13.588471849866</c:v>
                </c:pt>
                <c:pt idx="29">
                  <c:v>14.0817694369973</c:v>
                </c:pt>
                <c:pt idx="30">
                  <c:v>14.573726541555</c:v>
                </c:pt>
                <c:pt idx="31">
                  <c:v>15.0563002680965</c:v>
                </c:pt>
                <c:pt idx="32">
                  <c:v>15.5576407506702</c:v>
                </c:pt>
                <c:pt idx="33">
                  <c:v>16.0495978552279</c:v>
                </c:pt>
                <c:pt idx="34">
                  <c:v>16.5388739946381</c:v>
                </c:pt>
                <c:pt idx="35">
                  <c:v>17.0281501340483</c:v>
                </c:pt>
                <c:pt idx="36">
                  <c:v>17.5241286863271</c:v>
                </c:pt>
                <c:pt idx="37">
                  <c:v>18</c:v>
                </c:pt>
                <c:pt idx="38">
                  <c:v>18.4611260053619</c:v>
                </c:pt>
                <c:pt idx="39">
                  <c:v>18.9463806970509</c:v>
                </c:pt>
                <c:pt idx="40">
                  <c:v>19.4356568364611</c:v>
                </c:pt>
                <c:pt idx="41">
                  <c:v>19.9356568364611</c:v>
                </c:pt>
                <c:pt idx="42">
                  <c:v>20.4329758713137</c:v>
                </c:pt>
                <c:pt idx="43">
                  <c:v>20.9155495978552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13.452982654825</c:v>
                </c:pt>
                <c:pt idx="2">
                  <c:v>130.631725142865</c:v>
                </c:pt>
                <c:pt idx="3">
                  <c:v>142.080526636498</c:v>
                </c:pt>
                <c:pt idx="4">
                  <c:v>148.77708794875</c:v>
                </c:pt>
                <c:pt idx="5">
                  <c:v>152.635960934752</c:v>
                </c:pt>
                <c:pt idx="6">
                  <c:v>155.536530496312</c:v>
                </c:pt>
                <c:pt idx="7">
                  <c:v>157.473299622449</c:v>
                </c:pt>
                <c:pt idx="8">
                  <c:v>164.836329240819</c:v>
                </c:pt>
                <c:pt idx="9">
                  <c:v>171.215091835506</c:v>
                </c:pt>
                <c:pt idx="10">
                  <c:v>178.418779525649</c:v>
                </c:pt>
                <c:pt idx="11">
                  <c:v>181.983573091359</c:v>
                </c:pt>
                <c:pt idx="12">
                  <c:v>181.937561637927</c:v>
                </c:pt>
                <c:pt idx="13">
                  <c:v>184.508018901042</c:v>
                </c:pt>
                <c:pt idx="14">
                  <c:v>186.146668734145</c:v>
                </c:pt>
                <c:pt idx="15">
                  <c:v>189.512860176844</c:v>
                </c:pt>
                <c:pt idx="16">
                  <c:v>191.975119091146</c:v>
                </c:pt>
                <c:pt idx="17">
                  <c:v>191.82306668036</c:v>
                </c:pt>
                <c:pt idx="18">
                  <c:v>192.484796599719</c:v>
                </c:pt>
                <c:pt idx="19">
                  <c:v>194.00599702604</c:v>
                </c:pt>
                <c:pt idx="20">
                  <c:v>192.964717934556</c:v>
                </c:pt>
                <c:pt idx="21">
                  <c:v>196.973323547922</c:v>
                </c:pt>
                <c:pt idx="22">
                  <c:v>200.129194077936</c:v>
                </c:pt>
                <c:pt idx="23">
                  <c:v>204.085484965044</c:v>
                </c:pt>
                <c:pt idx="24">
                  <c:v>207.99825907981</c:v>
                </c:pt>
                <c:pt idx="25">
                  <c:v>207.720965827092</c:v>
                </c:pt>
                <c:pt idx="26">
                  <c:v>206.602861192056</c:v>
                </c:pt>
                <c:pt idx="27">
                  <c:v>203.791530353343</c:v>
                </c:pt>
                <c:pt idx="28">
                  <c:v>204.240235444404</c:v>
                </c:pt>
                <c:pt idx="29">
                  <c:v>202.267427526823</c:v>
                </c:pt>
                <c:pt idx="30">
                  <c:v>199.494230640638</c:v>
                </c:pt>
                <c:pt idx="31">
                  <c:v>197.569576478283</c:v>
                </c:pt>
                <c:pt idx="32">
                  <c:v>194.817511417606</c:v>
                </c:pt>
                <c:pt idx="33">
                  <c:v>192.095377560843</c:v>
                </c:pt>
                <c:pt idx="34">
                  <c:v>190.975815505983</c:v>
                </c:pt>
                <c:pt idx="35">
                  <c:v>190.645697857417</c:v>
                </c:pt>
                <c:pt idx="36">
                  <c:v>190.280614423454</c:v>
                </c:pt>
                <c:pt idx="37">
                  <c:v>194.583317495144</c:v>
                </c:pt>
                <c:pt idx="38">
                  <c:v>193.489080569454</c:v>
                </c:pt>
                <c:pt idx="39">
                  <c:v>189.28286075064</c:v>
                </c:pt>
                <c:pt idx="40">
                  <c:v>185.113932612705</c:v>
                </c:pt>
                <c:pt idx="41">
                  <c:v>181.699519536131</c:v>
                </c:pt>
                <c:pt idx="42">
                  <c:v>182.065328466619</c:v>
                </c:pt>
                <c:pt idx="43">
                  <c:v>177.9903622326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axId val="5656663"/>
        <c:axId val="13105775"/>
      </c:scatterChart>
      <c:valAx>
        <c:axId val="565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775"/>
        <c:crossesAt val="0"/>
        <c:crossBetween val="midCat"/>
      </c:valAx>
      <c:valAx>
        <c:axId val="131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6736170455193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21304926764314</c:v>
                </c:pt>
                <c:pt idx="2">
                  <c:v>0.907323568575233</c:v>
                </c:pt>
                <c:pt idx="3">
                  <c:v>1.38428761651132</c:v>
                </c:pt>
                <c:pt idx="4">
                  <c:v>1.86804260985353</c:v>
                </c:pt>
                <c:pt idx="5">
                  <c:v>2.34500665778961</c:v>
                </c:pt>
                <c:pt idx="6">
                  <c:v>2.83568575233023</c:v>
                </c:pt>
                <c:pt idx="7">
                  <c:v>3.33115845539281</c:v>
                </c:pt>
                <c:pt idx="8">
                  <c:v>3.80332889480692</c:v>
                </c:pt>
                <c:pt idx="9">
                  <c:v>4.30106524633822</c:v>
                </c:pt>
                <c:pt idx="10">
                  <c:v>4.77323568575233</c:v>
                </c:pt>
                <c:pt idx="11">
                  <c:v>5.25246338215712</c:v>
                </c:pt>
                <c:pt idx="12">
                  <c:v>5.74553928095872</c:v>
                </c:pt>
                <c:pt idx="13">
                  <c:v>6.23169107856192</c:v>
                </c:pt>
                <c:pt idx="14">
                  <c:v>6.71544607190413</c:v>
                </c:pt>
                <c:pt idx="15">
                  <c:v>7.18082556591212</c:v>
                </c:pt>
                <c:pt idx="16">
                  <c:v>7.66005326231691</c:v>
                </c:pt>
                <c:pt idx="17">
                  <c:v>8.14846870838882</c:v>
                </c:pt>
                <c:pt idx="18">
                  <c:v>8.63462050599201</c:v>
                </c:pt>
                <c:pt idx="19">
                  <c:v>9.12529960053263</c:v>
                </c:pt>
                <c:pt idx="20">
                  <c:v>9.62996005326232</c:v>
                </c:pt>
                <c:pt idx="21">
                  <c:v>10.1484687083888</c:v>
                </c:pt>
                <c:pt idx="22">
                  <c:v>10.6624500665779</c:v>
                </c:pt>
                <c:pt idx="23">
                  <c:v>11.1601864181092</c:v>
                </c:pt>
                <c:pt idx="24">
                  <c:v>11.6508655126498</c:v>
                </c:pt>
                <c:pt idx="25">
                  <c:v>12.137017310253</c:v>
                </c:pt>
                <c:pt idx="26">
                  <c:v>12.6162450066578</c:v>
                </c:pt>
                <c:pt idx="27">
                  <c:v>13.1115845539281</c:v>
                </c:pt>
                <c:pt idx="28">
                  <c:v>13.5832223701731</c:v>
                </c:pt>
                <c:pt idx="29">
                  <c:v>14.0665778961385</c:v>
                </c:pt>
                <c:pt idx="30">
                  <c:v>14.5459387483356</c:v>
                </c:pt>
                <c:pt idx="31">
                  <c:v>15.0252996005326</c:v>
                </c:pt>
                <c:pt idx="32">
                  <c:v>15.5019973368842</c:v>
                </c:pt>
                <c:pt idx="33">
                  <c:v>15.9906790945406</c:v>
                </c:pt>
                <c:pt idx="34">
                  <c:v>16.4833555259654</c:v>
                </c:pt>
                <c:pt idx="35">
                  <c:v>16.9906790945406</c:v>
                </c:pt>
                <c:pt idx="36">
                  <c:v>17.5006657789614</c:v>
                </c:pt>
                <c:pt idx="37">
                  <c:v>17.9813581890812</c:v>
                </c:pt>
                <c:pt idx="38">
                  <c:v>18.4700399467377</c:v>
                </c:pt>
                <c:pt idx="39">
                  <c:v>18.9494007989348</c:v>
                </c:pt>
                <c:pt idx="40">
                  <c:v>19.4354194407457</c:v>
                </c:pt>
                <c:pt idx="41">
                  <c:v>19.9147802929427</c:v>
                </c:pt>
                <c:pt idx="42">
                  <c:v>20.3821571238349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31099195710456</c:v>
                </c:pt>
                <c:pt idx="2">
                  <c:v>0.91112600536193</c:v>
                </c:pt>
                <c:pt idx="3">
                  <c:v>1.38659517426273</c:v>
                </c:pt>
                <c:pt idx="4">
                  <c:v>1.86434316353887</c:v>
                </c:pt>
                <c:pt idx="5">
                  <c:v>2.35134048257373</c:v>
                </c:pt>
                <c:pt idx="6">
                  <c:v>2.83833780160858</c:v>
                </c:pt>
                <c:pt idx="7">
                  <c:v>3.33713136729223</c:v>
                </c:pt>
                <c:pt idx="8">
                  <c:v>3.82184986595174</c:v>
                </c:pt>
                <c:pt idx="9">
                  <c:v>4.30187667560322</c:v>
                </c:pt>
                <c:pt idx="10">
                  <c:v>4.78659517426274</c:v>
                </c:pt>
                <c:pt idx="11">
                  <c:v>5.26434316353887</c:v>
                </c:pt>
                <c:pt idx="12">
                  <c:v>5.74906166219839</c:v>
                </c:pt>
                <c:pt idx="13">
                  <c:v>6.24785522788204</c:v>
                </c:pt>
                <c:pt idx="14">
                  <c:v>6.7558981233244</c:v>
                </c:pt>
                <c:pt idx="15">
                  <c:v>7.25683646112601</c:v>
                </c:pt>
                <c:pt idx="16">
                  <c:v>7.75321715817695</c:v>
                </c:pt>
                <c:pt idx="17">
                  <c:v>8.24034852546917</c:v>
                </c:pt>
                <c:pt idx="18">
                  <c:v>8.74369973190349</c:v>
                </c:pt>
                <c:pt idx="19">
                  <c:v>9.24008042895443</c:v>
                </c:pt>
                <c:pt idx="20">
                  <c:v>9.72721179624665</c:v>
                </c:pt>
                <c:pt idx="21">
                  <c:v>10.2235924932976</c:v>
                </c:pt>
                <c:pt idx="22">
                  <c:v>10.7013404825737</c:v>
                </c:pt>
                <c:pt idx="23">
                  <c:v>11.1789544235925</c:v>
                </c:pt>
                <c:pt idx="24">
                  <c:v>11.6474530831099</c:v>
                </c:pt>
                <c:pt idx="25">
                  <c:v>12.11581769437</c:v>
                </c:pt>
                <c:pt idx="26">
                  <c:v>12.5888739946381</c:v>
                </c:pt>
                <c:pt idx="27">
                  <c:v>13.0876675603217</c:v>
                </c:pt>
                <c:pt idx="28">
                  <c:v>13.588471849866</c:v>
                </c:pt>
                <c:pt idx="29">
                  <c:v>14.0817694369973</c:v>
                </c:pt>
                <c:pt idx="30">
                  <c:v>14.573726541555</c:v>
                </c:pt>
                <c:pt idx="31">
                  <c:v>15.0563002680965</c:v>
                </c:pt>
                <c:pt idx="32">
                  <c:v>15.5576407506702</c:v>
                </c:pt>
                <c:pt idx="33">
                  <c:v>16.0495978552279</c:v>
                </c:pt>
                <c:pt idx="34">
                  <c:v>16.5388739946381</c:v>
                </c:pt>
                <c:pt idx="35">
                  <c:v>17.0281501340483</c:v>
                </c:pt>
                <c:pt idx="36">
                  <c:v>17.5241286863271</c:v>
                </c:pt>
                <c:pt idx="37">
                  <c:v>18</c:v>
                </c:pt>
                <c:pt idx="38">
                  <c:v>18.4611260053619</c:v>
                </c:pt>
                <c:pt idx="39">
                  <c:v>18.9463806970509</c:v>
                </c:pt>
                <c:pt idx="40">
                  <c:v>19.4356568364611</c:v>
                </c:pt>
                <c:pt idx="41">
                  <c:v>19.9356568364611</c:v>
                </c:pt>
                <c:pt idx="42">
                  <c:v>20.4329758713137</c:v>
                </c:pt>
                <c:pt idx="43">
                  <c:v>20.9155495978552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36474761"/>
        <c:axId val="37100637"/>
      </c:scatterChart>
      <c:valAx>
        <c:axId val="3647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633111149091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637"/>
        <c:crossesAt val="0"/>
        <c:crossBetween val="midCat"/>
      </c:valAx>
      <c:valAx>
        <c:axId val="3710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20967574847198"/>
          <c:w val="0.913757700205339"/>
          <c:h val="0.752926551331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1304926764314</c:v>
                </c:pt>
                <c:pt idx="2">
                  <c:v>0.907323568575233</c:v>
                </c:pt>
                <c:pt idx="3">
                  <c:v>1.38428761651132</c:v>
                </c:pt>
                <c:pt idx="4">
                  <c:v>1.86804260985353</c:v>
                </c:pt>
                <c:pt idx="5">
                  <c:v>2.34500665778961</c:v>
                </c:pt>
                <c:pt idx="6">
                  <c:v>2.83568575233023</c:v>
                </c:pt>
                <c:pt idx="7">
                  <c:v>3.33115845539281</c:v>
                </c:pt>
                <c:pt idx="8">
                  <c:v>3.80332889480692</c:v>
                </c:pt>
                <c:pt idx="9">
                  <c:v>4.30106524633822</c:v>
                </c:pt>
                <c:pt idx="10">
                  <c:v>4.77323568575233</c:v>
                </c:pt>
                <c:pt idx="11">
                  <c:v>5.25246338215712</c:v>
                </c:pt>
                <c:pt idx="12">
                  <c:v>5.74553928095872</c:v>
                </c:pt>
                <c:pt idx="13">
                  <c:v>6.23169107856192</c:v>
                </c:pt>
                <c:pt idx="14">
                  <c:v>6.71544607190413</c:v>
                </c:pt>
                <c:pt idx="15">
                  <c:v>7.18082556591212</c:v>
                </c:pt>
                <c:pt idx="16">
                  <c:v>7.66005326231691</c:v>
                </c:pt>
                <c:pt idx="17">
                  <c:v>8.14846870838882</c:v>
                </c:pt>
                <c:pt idx="18">
                  <c:v>8.63462050599201</c:v>
                </c:pt>
                <c:pt idx="19">
                  <c:v>9.12529960053263</c:v>
                </c:pt>
                <c:pt idx="20">
                  <c:v>9.62996005326232</c:v>
                </c:pt>
                <c:pt idx="21">
                  <c:v>10.1484687083888</c:v>
                </c:pt>
                <c:pt idx="22">
                  <c:v>10.6624500665779</c:v>
                </c:pt>
                <c:pt idx="23">
                  <c:v>11.1601864181092</c:v>
                </c:pt>
                <c:pt idx="24">
                  <c:v>11.6508655126498</c:v>
                </c:pt>
                <c:pt idx="25">
                  <c:v>12.137017310253</c:v>
                </c:pt>
                <c:pt idx="26">
                  <c:v>12.6162450066578</c:v>
                </c:pt>
                <c:pt idx="27">
                  <c:v>13.1115845539281</c:v>
                </c:pt>
                <c:pt idx="28">
                  <c:v>13.5832223701731</c:v>
                </c:pt>
                <c:pt idx="29">
                  <c:v>14.0665778961385</c:v>
                </c:pt>
                <c:pt idx="30">
                  <c:v>14.5459387483356</c:v>
                </c:pt>
                <c:pt idx="31">
                  <c:v>15.0252996005326</c:v>
                </c:pt>
                <c:pt idx="32">
                  <c:v>15.5019973368842</c:v>
                </c:pt>
                <c:pt idx="33">
                  <c:v>15.9906790945406</c:v>
                </c:pt>
                <c:pt idx="34">
                  <c:v>16.4833555259654</c:v>
                </c:pt>
                <c:pt idx="35">
                  <c:v>16.9906790945406</c:v>
                </c:pt>
                <c:pt idx="36">
                  <c:v>17.5006657789614</c:v>
                </c:pt>
                <c:pt idx="37">
                  <c:v>17.9813581890812</c:v>
                </c:pt>
                <c:pt idx="38">
                  <c:v>18.4700399467377</c:v>
                </c:pt>
                <c:pt idx="39">
                  <c:v>18.9494007989348</c:v>
                </c:pt>
                <c:pt idx="40">
                  <c:v>19.4354194407457</c:v>
                </c:pt>
                <c:pt idx="41">
                  <c:v>19.9147802929427</c:v>
                </c:pt>
                <c:pt idx="42">
                  <c:v>20.3821571238349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3.4879</c:v>
                </c:pt>
                <c:pt idx="2">
                  <c:v>2.1315</c:v>
                </c:pt>
                <c:pt idx="3">
                  <c:v>1.3564</c:v>
                </c:pt>
                <c:pt idx="4">
                  <c:v>-0.193</c:v>
                </c:pt>
                <c:pt idx="5">
                  <c:v>-1.55</c:v>
                </c:pt>
                <c:pt idx="6">
                  <c:v>-3.1</c:v>
                </c:pt>
                <c:pt idx="7">
                  <c:v>-4.456</c:v>
                </c:pt>
                <c:pt idx="8">
                  <c:v>-5.619</c:v>
                </c:pt>
                <c:pt idx="9">
                  <c:v>-6.588</c:v>
                </c:pt>
                <c:pt idx="10">
                  <c:v>-7.75</c:v>
                </c:pt>
                <c:pt idx="11">
                  <c:v>-8.525</c:v>
                </c:pt>
                <c:pt idx="12">
                  <c:v>-9.301</c:v>
                </c:pt>
                <c:pt idx="13">
                  <c:v>-10.07</c:v>
                </c:pt>
                <c:pt idx="14">
                  <c:v>-10.85</c:v>
                </c:pt>
                <c:pt idx="15">
                  <c:v>-11.43</c:v>
                </c:pt>
                <c:pt idx="16">
                  <c:v>-11.82</c:v>
                </c:pt>
                <c:pt idx="17">
                  <c:v>-12.78</c:v>
                </c:pt>
                <c:pt idx="18">
                  <c:v>-12.98</c:v>
                </c:pt>
                <c:pt idx="19">
                  <c:v>-13.56</c:v>
                </c:pt>
                <c:pt idx="20">
                  <c:v>-13.95</c:v>
                </c:pt>
                <c:pt idx="21">
                  <c:v>-14.53</c:v>
                </c:pt>
                <c:pt idx="22">
                  <c:v>-14.72</c:v>
                </c:pt>
                <c:pt idx="23">
                  <c:v>-14.92</c:v>
                </c:pt>
                <c:pt idx="24">
                  <c:v>-15.11</c:v>
                </c:pt>
                <c:pt idx="25">
                  <c:v>-15.5</c:v>
                </c:pt>
                <c:pt idx="26">
                  <c:v>-15.69</c:v>
                </c:pt>
                <c:pt idx="27">
                  <c:v>-15.5</c:v>
                </c:pt>
                <c:pt idx="28">
                  <c:v>-15.5</c:v>
                </c:pt>
                <c:pt idx="29">
                  <c:v>-15.69</c:v>
                </c:pt>
                <c:pt idx="30">
                  <c:v>-15.69</c:v>
                </c:pt>
                <c:pt idx="31">
                  <c:v>-15.5</c:v>
                </c:pt>
                <c:pt idx="32">
                  <c:v>-15.5</c:v>
                </c:pt>
                <c:pt idx="33">
                  <c:v>-15.3</c:v>
                </c:pt>
                <c:pt idx="34">
                  <c:v>-15.11</c:v>
                </c:pt>
                <c:pt idx="35">
                  <c:v>-14.72</c:v>
                </c:pt>
                <c:pt idx="36">
                  <c:v>-14.72</c:v>
                </c:pt>
                <c:pt idx="37">
                  <c:v>-14.53</c:v>
                </c:pt>
                <c:pt idx="38">
                  <c:v>-14.53</c:v>
                </c:pt>
                <c:pt idx="39">
                  <c:v>-13.75</c:v>
                </c:pt>
                <c:pt idx="40">
                  <c:v>-13.56</c:v>
                </c:pt>
                <c:pt idx="41">
                  <c:v>-13.37</c:v>
                </c:pt>
                <c:pt idx="42">
                  <c:v>-13.17</c:v>
                </c:pt>
              </c:numCache>
            </c:numRef>
          </c:yVal>
          <c:smooth val="0"/>
        </c:ser>
        <c:axId val="89402677"/>
        <c:axId val="90247665"/>
      </c:scatterChart>
      <c:valAx>
        <c:axId val="8940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2753548119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665"/>
        <c:crossesAt val="0"/>
        <c:crossBetween val="midCat"/>
      </c:valAx>
      <c:valAx>
        <c:axId val="902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2777374909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1304926764314</c:v>
                </c:pt>
                <c:pt idx="2">
                  <c:v>0.907323568575233</c:v>
                </c:pt>
                <c:pt idx="3">
                  <c:v>1.38428761651132</c:v>
                </c:pt>
                <c:pt idx="4">
                  <c:v>1.86804260985353</c:v>
                </c:pt>
                <c:pt idx="5">
                  <c:v>2.34500665778961</c:v>
                </c:pt>
                <c:pt idx="6">
                  <c:v>2.83568575233023</c:v>
                </c:pt>
                <c:pt idx="7">
                  <c:v>3.33115845539281</c:v>
                </c:pt>
                <c:pt idx="8">
                  <c:v>3.80332889480692</c:v>
                </c:pt>
                <c:pt idx="9">
                  <c:v>4.30106524633822</c:v>
                </c:pt>
                <c:pt idx="10">
                  <c:v>4.77323568575233</c:v>
                </c:pt>
                <c:pt idx="11">
                  <c:v>5.25246338215712</c:v>
                </c:pt>
                <c:pt idx="12">
                  <c:v>5.74553928095872</c:v>
                </c:pt>
                <c:pt idx="13">
                  <c:v>6.23169107856192</c:v>
                </c:pt>
                <c:pt idx="14">
                  <c:v>6.71544607190413</c:v>
                </c:pt>
                <c:pt idx="15">
                  <c:v>7.18082556591212</c:v>
                </c:pt>
                <c:pt idx="16">
                  <c:v>7.66005326231691</c:v>
                </c:pt>
                <c:pt idx="17">
                  <c:v>8.14846870838882</c:v>
                </c:pt>
                <c:pt idx="18">
                  <c:v>8.63462050599201</c:v>
                </c:pt>
                <c:pt idx="19">
                  <c:v>9.12529960053263</c:v>
                </c:pt>
                <c:pt idx="20">
                  <c:v>9.62996005326232</c:v>
                </c:pt>
                <c:pt idx="21">
                  <c:v>10.1484687083888</c:v>
                </c:pt>
                <c:pt idx="22">
                  <c:v>10.6624500665779</c:v>
                </c:pt>
                <c:pt idx="23">
                  <c:v>11.1601864181092</c:v>
                </c:pt>
                <c:pt idx="24">
                  <c:v>11.6508655126498</c:v>
                </c:pt>
                <c:pt idx="25">
                  <c:v>12.137017310253</c:v>
                </c:pt>
                <c:pt idx="26">
                  <c:v>12.6162450066578</c:v>
                </c:pt>
                <c:pt idx="27">
                  <c:v>13.1115845539281</c:v>
                </c:pt>
                <c:pt idx="28">
                  <c:v>13.5832223701731</c:v>
                </c:pt>
                <c:pt idx="29">
                  <c:v>14.0665778961385</c:v>
                </c:pt>
                <c:pt idx="30">
                  <c:v>14.5459387483356</c:v>
                </c:pt>
                <c:pt idx="31">
                  <c:v>15.0252996005326</c:v>
                </c:pt>
                <c:pt idx="32">
                  <c:v>15.5019973368842</c:v>
                </c:pt>
                <c:pt idx="33">
                  <c:v>15.9906790945406</c:v>
                </c:pt>
                <c:pt idx="34">
                  <c:v>16.4833555259654</c:v>
                </c:pt>
                <c:pt idx="35">
                  <c:v>16.9906790945406</c:v>
                </c:pt>
                <c:pt idx="36">
                  <c:v>17.5006657789614</c:v>
                </c:pt>
                <c:pt idx="37">
                  <c:v>17.9813581890812</c:v>
                </c:pt>
                <c:pt idx="38">
                  <c:v>18.4700399467377</c:v>
                </c:pt>
                <c:pt idx="39">
                  <c:v>18.9494007989348</c:v>
                </c:pt>
                <c:pt idx="40">
                  <c:v>19.4354194407457</c:v>
                </c:pt>
                <c:pt idx="41">
                  <c:v>19.9147802929427</c:v>
                </c:pt>
                <c:pt idx="42">
                  <c:v>20.3821571238349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3.4879</c:v>
                </c:pt>
                <c:pt idx="2">
                  <c:v>2.1315</c:v>
                </c:pt>
                <c:pt idx="3">
                  <c:v>1.3564</c:v>
                </c:pt>
                <c:pt idx="4">
                  <c:v>-0.193</c:v>
                </c:pt>
                <c:pt idx="5">
                  <c:v>-1.55</c:v>
                </c:pt>
                <c:pt idx="6">
                  <c:v>-3.1</c:v>
                </c:pt>
                <c:pt idx="7">
                  <c:v>-4.456</c:v>
                </c:pt>
                <c:pt idx="8">
                  <c:v>-5.619</c:v>
                </c:pt>
                <c:pt idx="9">
                  <c:v>-6.588</c:v>
                </c:pt>
                <c:pt idx="10">
                  <c:v>-7.75</c:v>
                </c:pt>
                <c:pt idx="11">
                  <c:v>-8.525</c:v>
                </c:pt>
                <c:pt idx="12">
                  <c:v>-9.301</c:v>
                </c:pt>
                <c:pt idx="13">
                  <c:v>-10.07</c:v>
                </c:pt>
                <c:pt idx="14">
                  <c:v>-10.85</c:v>
                </c:pt>
                <c:pt idx="15">
                  <c:v>-11.43</c:v>
                </c:pt>
                <c:pt idx="16">
                  <c:v>-11.82</c:v>
                </c:pt>
                <c:pt idx="17">
                  <c:v>-12.78</c:v>
                </c:pt>
                <c:pt idx="18">
                  <c:v>-12.98</c:v>
                </c:pt>
                <c:pt idx="19">
                  <c:v>-13.56</c:v>
                </c:pt>
                <c:pt idx="20">
                  <c:v>-13.95</c:v>
                </c:pt>
                <c:pt idx="21">
                  <c:v>-14.53</c:v>
                </c:pt>
                <c:pt idx="22">
                  <c:v>-14.72</c:v>
                </c:pt>
                <c:pt idx="23">
                  <c:v>-14.92</c:v>
                </c:pt>
                <c:pt idx="24">
                  <c:v>-15.11</c:v>
                </c:pt>
                <c:pt idx="25">
                  <c:v>-15.5</c:v>
                </c:pt>
                <c:pt idx="26">
                  <c:v>-15.69</c:v>
                </c:pt>
                <c:pt idx="27">
                  <c:v>-15.5</c:v>
                </c:pt>
                <c:pt idx="28">
                  <c:v>-15.5</c:v>
                </c:pt>
                <c:pt idx="29">
                  <c:v>-15.69</c:v>
                </c:pt>
                <c:pt idx="30">
                  <c:v>-15.69</c:v>
                </c:pt>
                <c:pt idx="31">
                  <c:v>-15.5</c:v>
                </c:pt>
                <c:pt idx="32">
                  <c:v>-15.5</c:v>
                </c:pt>
                <c:pt idx="33">
                  <c:v>-15.3</c:v>
                </c:pt>
                <c:pt idx="34">
                  <c:v>-15.11</c:v>
                </c:pt>
                <c:pt idx="35">
                  <c:v>-14.72</c:v>
                </c:pt>
                <c:pt idx="36">
                  <c:v>-14.72</c:v>
                </c:pt>
                <c:pt idx="37">
                  <c:v>-14.53</c:v>
                </c:pt>
                <c:pt idx="38">
                  <c:v>-14.53</c:v>
                </c:pt>
                <c:pt idx="39">
                  <c:v>-13.75</c:v>
                </c:pt>
                <c:pt idx="40">
                  <c:v>-13.56</c:v>
                </c:pt>
                <c:pt idx="41">
                  <c:v>-13.37</c:v>
                </c:pt>
                <c:pt idx="42">
                  <c:v>-13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31099195710456</c:v>
                </c:pt>
                <c:pt idx="2">
                  <c:v>0.91112600536193</c:v>
                </c:pt>
                <c:pt idx="3">
                  <c:v>1.38659517426273</c:v>
                </c:pt>
                <c:pt idx="4">
                  <c:v>1.86434316353887</c:v>
                </c:pt>
                <c:pt idx="5">
                  <c:v>2.35134048257373</c:v>
                </c:pt>
                <c:pt idx="6">
                  <c:v>2.83833780160858</c:v>
                </c:pt>
                <c:pt idx="7">
                  <c:v>3.33713136729223</c:v>
                </c:pt>
                <c:pt idx="8">
                  <c:v>3.82184986595174</c:v>
                </c:pt>
                <c:pt idx="9">
                  <c:v>4.30187667560322</c:v>
                </c:pt>
                <c:pt idx="10">
                  <c:v>4.78659517426274</c:v>
                </c:pt>
                <c:pt idx="11">
                  <c:v>5.26434316353887</c:v>
                </c:pt>
                <c:pt idx="12">
                  <c:v>5.74906166219839</c:v>
                </c:pt>
                <c:pt idx="13">
                  <c:v>6.24785522788204</c:v>
                </c:pt>
                <c:pt idx="14">
                  <c:v>6.7558981233244</c:v>
                </c:pt>
                <c:pt idx="15">
                  <c:v>7.25683646112601</c:v>
                </c:pt>
                <c:pt idx="16">
                  <c:v>7.75321715817695</c:v>
                </c:pt>
                <c:pt idx="17">
                  <c:v>8.24034852546917</c:v>
                </c:pt>
                <c:pt idx="18">
                  <c:v>8.74369973190349</c:v>
                </c:pt>
                <c:pt idx="19">
                  <c:v>9.24008042895443</c:v>
                </c:pt>
                <c:pt idx="20">
                  <c:v>9.72721179624665</c:v>
                </c:pt>
                <c:pt idx="21">
                  <c:v>10.2235924932976</c:v>
                </c:pt>
                <c:pt idx="22">
                  <c:v>10.7013404825737</c:v>
                </c:pt>
                <c:pt idx="23">
                  <c:v>11.1789544235925</c:v>
                </c:pt>
                <c:pt idx="24">
                  <c:v>11.6474530831099</c:v>
                </c:pt>
                <c:pt idx="25">
                  <c:v>12.11581769437</c:v>
                </c:pt>
                <c:pt idx="26">
                  <c:v>12.5888739946381</c:v>
                </c:pt>
                <c:pt idx="27">
                  <c:v>13.0876675603217</c:v>
                </c:pt>
                <c:pt idx="28">
                  <c:v>13.588471849866</c:v>
                </c:pt>
                <c:pt idx="29">
                  <c:v>14.0817694369973</c:v>
                </c:pt>
                <c:pt idx="30">
                  <c:v>14.573726541555</c:v>
                </c:pt>
                <c:pt idx="31">
                  <c:v>15.0563002680965</c:v>
                </c:pt>
                <c:pt idx="32">
                  <c:v>15.5576407506702</c:v>
                </c:pt>
                <c:pt idx="33">
                  <c:v>16.0495978552279</c:v>
                </c:pt>
                <c:pt idx="34">
                  <c:v>16.5388739946381</c:v>
                </c:pt>
                <c:pt idx="35">
                  <c:v>17.0281501340483</c:v>
                </c:pt>
                <c:pt idx="36">
                  <c:v>17.5241286863271</c:v>
                </c:pt>
                <c:pt idx="37">
                  <c:v>18</c:v>
                </c:pt>
                <c:pt idx="38">
                  <c:v>18.4611260053619</c:v>
                </c:pt>
                <c:pt idx="39">
                  <c:v>18.9463806970509</c:v>
                </c:pt>
                <c:pt idx="40">
                  <c:v>19.4356568364611</c:v>
                </c:pt>
                <c:pt idx="41">
                  <c:v>19.9356568364611</c:v>
                </c:pt>
                <c:pt idx="42">
                  <c:v>20.4329758713137</c:v>
                </c:pt>
                <c:pt idx="43">
                  <c:v>20.9155495978552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21.17</c:v>
                </c:pt>
                <c:pt idx="2">
                  <c:v>28.738</c:v>
                </c:pt>
                <c:pt idx="3">
                  <c:v>31.81</c:v>
                </c:pt>
                <c:pt idx="4">
                  <c:v>33.126</c:v>
                </c:pt>
                <c:pt idx="5">
                  <c:v>33.784</c:v>
                </c:pt>
                <c:pt idx="6">
                  <c:v>33.674</c:v>
                </c:pt>
                <c:pt idx="7">
                  <c:v>33.345</c:v>
                </c:pt>
                <c:pt idx="8">
                  <c:v>33.016</c:v>
                </c:pt>
                <c:pt idx="9">
                  <c:v>32.468</c:v>
                </c:pt>
                <c:pt idx="10">
                  <c:v>31.919</c:v>
                </c:pt>
                <c:pt idx="11">
                  <c:v>31.261</c:v>
                </c:pt>
                <c:pt idx="12">
                  <c:v>30.603</c:v>
                </c:pt>
                <c:pt idx="13">
                  <c:v>29.945</c:v>
                </c:pt>
                <c:pt idx="14">
                  <c:v>29.287</c:v>
                </c:pt>
                <c:pt idx="15">
                  <c:v>28.629</c:v>
                </c:pt>
                <c:pt idx="16">
                  <c:v>27.97</c:v>
                </c:pt>
                <c:pt idx="17">
                  <c:v>27.312</c:v>
                </c:pt>
                <c:pt idx="18">
                  <c:v>26.435</c:v>
                </c:pt>
                <c:pt idx="19">
                  <c:v>25.886</c:v>
                </c:pt>
                <c:pt idx="20">
                  <c:v>25.228</c:v>
                </c:pt>
                <c:pt idx="21">
                  <c:v>24.789</c:v>
                </c:pt>
                <c:pt idx="22">
                  <c:v>24.241</c:v>
                </c:pt>
                <c:pt idx="23">
                  <c:v>23.583</c:v>
                </c:pt>
                <c:pt idx="24">
                  <c:v>23.144</c:v>
                </c:pt>
                <c:pt idx="25">
                  <c:v>22.596</c:v>
                </c:pt>
                <c:pt idx="26">
                  <c:v>22.157</c:v>
                </c:pt>
                <c:pt idx="27">
                  <c:v>21.828</c:v>
                </c:pt>
                <c:pt idx="28">
                  <c:v>21.608</c:v>
                </c:pt>
                <c:pt idx="29">
                  <c:v>21.389</c:v>
                </c:pt>
                <c:pt idx="30">
                  <c:v>21.389</c:v>
                </c:pt>
                <c:pt idx="31">
                  <c:v>21.389</c:v>
                </c:pt>
                <c:pt idx="32">
                  <c:v>21.499</c:v>
                </c:pt>
                <c:pt idx="33">
                  <c:v>21.608</c:v>
                </c:pt>
                <c:pt idx="34">
                  <c:v>21.828</c:v>
                </c:pt>
                <c:pt idx="35">
                  <c:v>22.047</c:v>
                </c:pt>
                <c:pt idx="36">
                  <c:v>22.047</c:v>
                </c:pt>
                <c:pt idx="37">
                  <c:v>22.267</c:v>
                </c:pt>
                <c:pt idx="38">
                  <c:v>22.267</c:v>
                </c:pt>
                <c:pt idx="39">
                  <c:v>22.376</c:v>
                </c:pt>
                <c:pt idx="40">
                  <c:v>22.705</c:v>
                </c:pt>
                <c:pt idx="41">
                  <c:v>23.034</c:v>
                </c:pt>
                <c:pt idx="42">
                  <c:v>23.473</c:v>
                </c:pt>
                <c:pt idx="43">
                  <c:v>24.0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41.332</c:v>
                </c:pt>
                <c:pt idx="2">
                  <c:v>60.631</c:v>
                </c:pt>
                <c:pt idx="3">
                  <c:v>69.684</c:v>
                </c:pt>
                <c:pt idx="4">
                  <c:v>74.124</c:v>
                </c:pt>
                <c:pt idx="5">
                  <c:v>76.515</c:v>
                </c:pt>
                <c:pt idx="6">
                  <c:v>77.54</c:v>
                </c:pt>
                <c:pt idx="7">
                  <c:v>77.882</c:v>
                </c:pt>
                <c:pt idx="8">
                  <c:v>77.54</c:v>
                </c:pt>
                <c:pt idx="9">
                  <c:v>76.857</c:v>
                </c:pt>
                <c:pt idx="10">
                  <c:v>76.174</c:v>
                </c:pt>
                <c:pt idx="11">
                  <c:v>74.978</c:v>
                </c:pt>
                <c:pt idx="12">
                  <c:v>73.783</c:v>
                </c:pt>
                <c:pt idx="13">
                  <c:v>72.758</c:v>
                </c:pt>
                <c:pt idx="14">
                  <c:v>70.879</c:v>
                </c:pt>
                <c:pt idx="15">
                  <c:v>69.513</c:v>
                </c:pt>
                <c:pt idx="16">
                  <c:v>68.146</c:v>
                </c:pt>
                <c:pt idx="17">
                  <c:v>66.78</c:v>
                </c:pt>
                <c:pt idx="18">
                  <c:v>65.414</c:v>
                </c:pt>
                <c:pt idx="19">
                  <c:v>63.877</c:v>
                </c:pt>
                <c:pt idx="20">
                  <c:v>62.681</c:v>
                </c:pt>
                <c:pt idx="21">
                  <c:v>60.973</c:v>
                </c:pt>
                <c:pt idx="22">
                  <c:v>59.607</c:v>
                </c:pt>
                <c:pt idx="23">
                  <c:v>58.07</c:v>
                </c:pt>
                <c:pt idx="24">
                  <c:v>56.874</c:v>
                </c:pt>
                <c:pt idx="25">
                  <c:v>55.849</c:v>
                </c:pt>
                <c:pt idx="26">
                  <c:v>54.483</c:v>
                </c:pt>
                <c:pt idx="27">
                  <c:v>52.775</c:v>
                </c:pt>
                <c:pt idx="28">
                  <c:v>51.921</c:v>
                </c:pt>
                <c:pt idx="29">
                  <c:v>50.896</c:v>
                </c:pt>
                <c:pt idx="30">
                  <c:v>50.213</c:v>
                </c:pt>
                <c:pt idx="31">
                  <c:v>49.017</c:v>
                </c:pt>
                <c:pt idx="32">
                  <c:v>48.163</c:v>
                </c:pt>
                <c:pt idx="33">
                  <c:v>47.48</c:v>
                </c:pt>
                <c:pt idx="34">
                  <c:v>47.309</c:v>
                </c:pt>
                <c:pt idx="35">
                  <c:v>47.48</c:v>
                </c:pt>
                <c:pt idx="36">
                  <c:v>47.139</c:v>
                </c:pt>
                <c:pt idx="37">
                  <c:v>47.139</c:v>
                </c:pt>
                <c:pt idx="38">
                  <c:v>46.968</c:v>
                </c:pt>
                <c:pt idx="39">
                  <c:v>47.309</c:v>
                </c:pt>
                <c:pt idx="40">
                  <c:v>47.651</c:v>
                </c:pt>
                <c:pt idx="41">
                  <c:v>48.334</c:v>
                </c:pt>
                <c:pt idx="42">
                  <c:v>49.188</c:v>
                </c:pt>
              </c:numCache>
            </c:numRef>
          </c:yVal>
          <c:smooth val="0"/>
        </c:ser>
        <c:axId val="90940225"/>
        <c:axId val="31012118"/>
      </c:scatterChart>
      <c:valAx>
        <c:axId val="9094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0360994437507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118"/>
        <c:crossesAt val="0"/>
        <c:crossBetween val="midCat"/>
      </c:valAx>
      <c:valAx>
        <c:axId val="310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182.237884357771</c:v>
                </c:pt>
                <c:pt idx="1">
                  <c:v>182.228964785868</c:v>
                </c:pt>
                <c:pt idx="2">
                  <c:v>182.202208787147</c:v>
                </c:pt>
                <c:pt idx="3">
                  <c:v>182.157624511743</c:v>
                </c:pt>
                <c:pt idx="4">
                  <c:v>182.09522554046</c:v>
                </c:pt>
                <c:pt idx="5">
                  <c:v>182.015030880628</c:v>
                </c:pt>
                <c:pt idx="6">
                  <c:v>181.917064960316</c:v>
                </c:pt>
                <c:pt idx="7">
                  <c:v>181.801357620893</c:v>
                </c:pt>
                <c:pt idx="8">
                  <c:v>181.667944107935</c:v>
                </c:pt>
                <c:pt idx="9">
                  <c:v>181.516865060488</c:v>
                </c:pt>
                <c:pt idx="10">
                  <c:v>181.348166498694</c:v>
                </c:pt>
                <c:pt idx="11">
                  <c:v>181.161899809769</c:v>
                </c:pt>
                <c:pt idx="12">
                  <c:v>180.958121732348</c:v>
                </c:pt>
                <c:pt idx="13">
                  <c:v>180.736894339207</c:v>
                </c:pt>
                <c:pt idx="14">
                  <c:v>180.498285018353</c:v>
                </c:pt>
                <c:pt idx="15">
                  <c:v>180.242366452494</c:v>
                </c:pt>
                <c:pt idx="16">
                  <c:v>179.969216596903</c:v>
                </c:pt>
                <c:pt idx="17">
                  <c:v>179.678918655672</c:v>
                </c:pt>
                <c:pt idx="18">
                  <c:v>179.371561056364</c:v>
                </c:pt>
                <c:pt idx="19">
                  <c:v>179.047237423078</c:v>
                </c:pt>
                <c:pt idx="20">
                  <c:v>178.706046547935</c:v>
                </c:pt>
                <c:pt idx="21">
                  <c:v>178.348092360978</c:v>
                </c:pt>
                <c:pt idx="22">
                  <c:v>177.973483898519</c:v>
                </c:pt>
                <c:pt idx="23">
                  <c:v>177.582335269921</c:v>
                </c:pt>
                <c:pt idx="24">
                  <c:v>177.174765622844</c:v>
                </c:pt>
                <c:pt idx="25">
                  <c:v>176.750899106949</c:v>
                </c:pt>
                <c:pt idx="26">
                  <c:v>176.310864836081</c:v>
                </c:pt>
                <c:pt idx="27">
                  <c:v>175.854796848939</c:v>
                </c:pt>
                <c:pt idx="28">
                  <c:v>175.382834068246</c:v>
                </c:pt>
                <c:pt idx="29">
                  <c:v>174.895120258437</c:v>
                </c:pt>
                <c:pt idx="30">
                  <c:v>174.391803981859</c:v>
                </c:pt>
                <c:pt idx="31">
                  <c:v>173.873038553524</c:v>
                </c:pt>
                <c:pt idx="32">
                  <c:v>173.338981994403</c:v>
                </c:pt>
                <c:pt idx="33">
                  <c:v>172.789796983296</c:v>
                </c:pt>
                <c:pt idx="34">
                  <c:v>172.225650807273</c:v>
                </c:pt>
                <c:pt idx="35">
                  <c:v>171.646715310723</c:v>
                </c:pt>
                <c:pt idx="36">
                  <c:v>171.053166843002</c:v>
                </c:pt>
                <c:pt idx="37">
                  <c:v>170.445186204722</c:v>
                </c:pt>
                <c:pt idx="38">
                  <c:v>169.822958592669</c:v>
                </c:pt>
                <c:pt idx="39">
                  <c:v>169.186673543401</c:v>
                </c:pt>
                <c:pt idx="40">
                  <c:v>168.536524875503</c:v>
                </c:pt>
                <c:pt idx="41">
                  <c:v>167.872710630554</c:v>
                </c:pt>
                <c:pt idx="42">
                  <c:v>167.1954330128</c:v>
                </c:pt>
                <c:pt idx="43">
                  <c:v>166.504898327562</c:v>
                </c:pt>
                <c:pt idx="44">
                  <c:v>165.801316918389</c:v>
                </c:pt>
                <c:pt idx="45">
                  <c:v>165.084903102992</c:v>
                </c:pt>
                <c:pt idx="46">
                  <c:v>164.355875107955</c:v>
                </c:pt>
                <c:pt idx="47">
                  <c:v>163.614455002264</c:v>
                </c:pt>
                <c:pt idx="48">
                  <c:v>162.860868629661</c:v>
                </c:pt>
                <c:pt idx="49">
                  <c:v>162.095345539852</c:v>
                </c:pt>
                <c:pt idx="50">
                  <c:v>161.318118918581</c:v>
                </c:pt>
                <c:pt idx="51">
                  <c:v>160.529425516603</c:v>
                </c:pt>
                <c:pt idx="52">
                  <c:v>159.729505577564</c:v>
                </c:pt>
                <c:pt idx="53">
                  <c:v>158.918602764822</c:v>
                </c:pt>
                <c:pt idx="54">
                  <c:v>158.096964087226</c:v>
                </c:pt>
                <c:pt idx="55">
                  <c:v>157.264839823871</c:v>
                </c:pt>
                <c:pt idx="56">
                  <c:v>156.422483447866</c:v>
                </c:pt>
                <c:pt idx="57">
                  <c:v>155.570151549117</c:v>
                </c:pt>
                <c:pt idx="58">
                  <c:v>154.708103756173</c:v>
                </c:pt>
                <c:pt idx="59">
                  <c:v>153.836602657139</c:v>
                </c:pt>
                <c:pt idx="60">
                  <c:v>152.955913719688</c:v>
                </c:pt>
                <c:pt idx="61">
                  <c:v>152.066305210195</c:v>
                </c:pt>
                <c:pt idx="62">
                  <c:v>151.168048112028</c:v>
                </c:pt>
                <c:pt idx="63">
                  <c:v>150.261416042994</c:v>
                </c:pt>
                <c:pt idx="64">
                  <c:v>149.346685172</c:v>
                </c:pt>
                <c:pt idx="65">
                  <c:v>148.424134134926</c:v>
                </c:pt>
                <c:pt idx="66">
                  <c:v>147.494043949749</c:v>
                </c:pt>
                <c:pt idx="67">
                  <c:v>146.556697930946</c:v>
                </c:pt>
                <c:pt idx="68">
                  <c:v>145.61238160319</c:v>
                </c:pt>
                <c:pt idx="69">
                  <c:v>144.661382614375</c:v>
                </c:pt>
                <c:pt idx="70">
                  <c:v>143.703990648003</c:v>
                </c:pt>
                <c:pt idx="71">
                  <c:v>142.740497334936</c:v>
                </c:pt>
                <c:pt idx="72">
                  <c:v>141.771196164564</c:v>
                </c:pt>
                <c:pt idx="73">
                  <c:v>140.796382395411</c:v>
                </c:pt>
                <c:pt idx="74">
                  <c:v>139.816352965187</c:v>
                </c:pt>
                <c:pt idx="75">
                  <c:v>138.831406400346</c:v>
                </c:pt>
                <c:pt idx="76">
                  <c:v>137.841842725149</c:v>
                </c:pt>
                <c:pt idx="77">
                  <c:v>136.84796337027</c:v>
                </c:pt>
                <c:pt idx="78">
                  <c:v>135.850071080986</c:v>
                </c:pt>
                <c:pt idx="79">
                  <c:v>134.848469824948</c:v>
                </c:pt>
                <c:pt idx="80">
                  <c:v>133.843464699596</c:v>
                </c:pt>
                <c:pt idx="81">
                  <c:v>132.835361839224</c:v>
                </c:pt>
                <c:pt idx="82">
                  <c:v>131.824468321721</c:v>
                </c:pt>
                <c:pt idx="83">
                  <c:v>130.811092075042</c:v>
                </c:pt>
                <c:pt idx="84">
                  <c:v>129.795541783402</c:v>
                </c:pt>
                <c:pt idx="85">
                  <c:v>128.778126793253</c:v>
                </c:pt>
                <c:pt idx="86">
                  <c:v>127.759157019051</c:v>
                </c:pt>
                <c:pt idx="87">
                  <c:v>126.738942848856</c:v>
                </c:pt>
                <c:pt idx="88">
                  <c:v>125.717795049782</c:v>
                </c:pt>
                <c:pt idx="89">
                  <c:v>124.696024673334</c:v>
                </c:pt>
                <c:pt idx="90">
                  <c:v>123.673942960663</c:v>
                </c:pt>
                <c:pt idx="91">
                  <c:v>122.651861247753</c:v>
                </c:pt>
                <c:pt idx="92">
                  <c:v>121.630090870591</c:v>
                </c:pt>
                <c:pt idx="93">
                  <c:v>120.608943070327</c:v>
                </c:pt>
                <c:pt idx="94">
                  <c:v>119.588728898466</c:v>
                </c:pt>
                <c:pt idx="95">
                  <c:v>118.569759122123</c:v>
                </c:pt>
                <c:pt idx="96">
                  <c:v>117.552344129359</c:v>
                </c:pt>
                <c:pt idx="97">
                  <c:v>116.536793834629</c:v>
                </c:pt>
                <c:pt idx="98">
                  <c:v>115.523417584388</c:v>
                </c:pt>
                <c:pt idx="99">
                  <c:v>114.512524062852</c:v>
                </c:pt>
                <c:pt idx="100">
                  <c:v>113.504421197975</c:v>
                </c:pt>
                <c:pt idx="101">
                  <c:v>112.499416067651</c:v>
                </c:pt>
                <c:pt idx="102">
                  <c:v>111.497814806173</c:v>
                </c:pt>
                <c:pt idx="103">
                  <c:v>110.499922510982</c:v>
                </c:pt>
                <c:pt idx="104">
                  <c:v>109.506043149733</c:v>
                </c:pt>
                <c:pt idx="105">
                  <c:v>108.516479467703</c:v>
                </c:pt>
                <c:pt idx="106">
                  <c:v>107.531532895569</c:v>
                </c:pt>
                <c:pt idx="107">
                  <c:v>106.551503457595</c:v>
                </c:pt>
                <c:pt idx="108">
                  <c:v>105.576689680235</c:v>
                </c:pt>
                <c:pt idx="109">
                  <c:v>104.607388501205</c:v>
                </c:pt>
                <c:pt idx="110">
                  <c:v>103.643895179029</c:v>
                </c:pt>
                <c:pt idx="111">
                  <c:v>102.6865032031</c:v>
                </c:pt>
                <c:pt idx="112">
                  <c:v>101.735504204284</c:v>
                </c:pt>
                <c:pt idx="113">
                  <c:v>100.791187866084</c:v>
                </c:pt>
                <c:pt idx="114">
                  <c:v>99.8538418363999</c:v>
                </c:pt>
                <c:pt idx="115">
                  <c:v>98.9237516399071</c:v>
                </c:pt>
                <c:pt idx="116">
                  <c:v>98.0012005910848</c:v>
                </c:pt>
                <c:pt idx="117">
                  <c:v>97.0864697079147</c:v>
                </c:pt>
                <c:pt idx="118">
                  <c:v>96.1798376262802</c:v>
                </c:pt>
                <c:pt idx="119">
                  <c:v>95.2815805150914</c:v>
                </c:pt>
                <c:pt idx="120">
                  <c:v>94.3919719921615</c:v>
                </c:pt>
                <c:pt idx="121">
                  <c:v>93.5112830408596</c:v>
                </c:pt>
                <c:pt idx="122">
                  <c:v>92.6397819275673</c:v>
                </c:pt>
                <c:pt idx="123">
                  <c:v>91.7777341199615</c:v>
                </c:pt>
                <c:pt idx="124">
                  <c:v>90.9254022061508</c:v>
                </c:pt>
                <c:pt idx="125">
                  <c:v>90.0830458146885</c:v>
                </c:pt>
                <c:pt idx="126">
                  <c:v>89.2509215354871</c:v>
                </c:pt>
                <c:pt idx="127">
                  <c:v>88.4292828416588</c:v>
                </c:pt>
                <c:pt idx="128">
                  <c:v>87.6183800123048</c:v>
                </c:pt>
                <c:pt idx="129">
                  <c:v>86.8184600562782</c:v>
                </c:pt>
                <c:pt idx="130">
                  <c:v>86.0297666369424</c:v>
                </c:pt>
                <c:pt idx="131">
                  <c:v>85.2525399979491</c:v>
                </c:pt>
                <c:pt idx="132">
                  <c:v>84.4870168900576</c:v>
                </c:pt>
                <c:pt idx="133">
                  <c:v>83.7334304990186</c:v>
                </c:pt>
                <c:pt idx="134">
                  <c:v>82.9920103745428</c:v>
                </c:pt>
                <c:pt idx="135">
                  <c:v>82.2629823603788</c:v>
                </c:pt>
                <c:pt idx="136">
                  <c:v>81.5465685255181</c:v>
                </c:pt>
                <c:pt idx="137">
                  <c:v>80.8429870965511</c:v>
                </c:pt>
                <c:pt idx="138">
                  <c:v>80.1524523911932</c:v>
                </c:pt>
                <c:pt idx="139">
                  <c:v>79.4751747530015</c:v>
                </c:pt>
                <c:pt idx="140">
                  <c:v>78.8113604873019</c:v>
                </c:pt>
                <c:pt idx="141">
                  <c:v>78.161211798347</c:v>
                </c:pt>
                <c:pt idx="142">
                  <c:v>77.524926727722</c:v>
                </c:pt>
                <c:pt idx="143">
                  <c:v>76.9026990940201</c:v>
                </c:pt>
                <c:pt idx="144">
                  <c:v>76.2947184338029</c:v>
                </c:pt>
                <c:pt idx="145">
                  <c:v>75.701169943866</c:v>
                </c:pt>
                <c:pt idx="146">
                  <c:v>75.1222344248262</c:v>
                </c:pt>
                <c:pt idx="147">
                  <c:v>74.5580882260479</c:v>
                </c:pt>
                <c:pt idx="148">
                  <c:v>74.0089031919253</c:v>
                </c:pt>
                <c:pt idx="149">
                  <c:v>73.474846609537</c:v>
                </c:pt>
                <c:pt idx="150">
                  <c:v>72.9560811576888</c:v>
                </c:pt>
                <c:pt idx="151">
                  <c:v>72.4527648573601</c:v>
                </c:pt>
                <c:pt idx="152">
                  <c:v>71.965051023569</c:v>
                </c:pt>
                <c:pt idx="153">
                  <c:v>71.4930882186714</c:v>
                </c:pt>
                <c:pt idx="154">
                  <c:v>71.0370202071071</c:v>
                </c:pt>
                <c:pt idx="155">
                  <c:v>70.5969859116083</c:v>
                </c:pt>
                <c:pt idx="156">
                  <c:v>70.1731193708818</c:v>
                </c:pt>
                <c:pt idx="157">
                  <c:v>69.7655496987796</c:v>
                </c:pt>
                <c:pt idx="158">
                  <c:v>69.3744010449702</c:v>
                </c:pt>
                <c:pt idx="159">
                  <c:v>68.9997925571205</c:v>
                </c:pt>
                <c:pt idx="160">
                  <c:v>68.6418383446029</c:v>
                </c:pt>
                <c:pt idx="161">
                  <c:v>68.3006474437362</c:v>
                </c:pt>
                <c:pt idx="162">
                  <c:v>67.9763237845724</c:v>
                </c:pt>
                <c:pt idx="163">
                  <c:v>67.668966159238</c:v>
                </c:pt>
                <c:pt idx="164">
                  <c:v>67.3786681918417</c:v>
                </c:pt>
                <c:pt idx="165">
                  <c:v>67.1055183099549</c:v>
                </c:pt>
                <c:pt idx="166">
                  <c:v>66.8495997176764</c:v>
                </c:pt>
                <c:pt idx="167">
                  <c:v>66.6109903702871</c:v>
                </c:pt>
                <c:pt idx="168">
                  <c:v>66.3897629505046</c:v>
                </c:pt>
                <c:pt idx="169">
                  <c:v>66.1859848463427</c:v>
                </c:pt>
                <c:pt idx="170">
                  <c:v>65.9997181305851</c:v>
                </c:pt>
                <c:pt idx="171">
                  <c:v>65.8310195418767</c:v>
                </c:pt>
                <c:pt idx="172">
                  <c:v>65.679940467441</c:v>
                </c:pt>
                <c:pt idx="173">
                  <c:v>65.546526927427</c:v>
                </c:pt>
                <c:pt idx="174">
                  <c:v>65.4308195608905</c:v>
                </c:pt>
                <c:pt idx="175">
                  <c:v>65.3328536134157</c:v>
                </c:pt>
                <c:pt idx="176">
                  <c:v>65.2526589263787</c:v>
                </c:pt>
                <c:pt idx="177">
                  <c:v>65.1902599278576</c:v>
                </c:pt>
                <c:pt idx="178">
                  <c:v>65.1456756251916</c:v>
                </c:pt>
                <c:pt idx="179">
                  <c:v>65.1189195991909</c:v>
                </c:pt>
                <c:pt idx="180">
                  <c:v>65.11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1.02208171279039</c:v>
                </c:pt>
                <c:pt idx="2">
                  <c:v>2.04385208959522</c:v>
                </c:pt>
                <c:pt idx="3">
                  <c:v>3.06499988926491</c:v>
                </c:pt>
                <c:pt idx="4">
                  <c:v>4.08521406029287</c:v>
                </c:pt>
                <c:pt idx="5">
                  <c:v>5.10418383556486</c:v>
                </c:pt>
                <c:pt idx="6">
                  <c:v>6.12159882702163</c:v>
                </c:pt>
                <c:pt idx="7">
                  <c:v>7.13714912020612</c:v>
                </c:pt>
                <c:pt idx="8">
                  <c:v>8.15052536866642</c:v>
                </c:pt>
                <c:pt idx="9">
                  <c:v>9.16141888818572</c:v>
                </c:pt>
                <c:pt idx="10">
                  <c:v>10.1695217508104</c:v>
                </c:pt>
                <c:pt idx="11">
                  <c:v>11.1745268786482</c:v>
                </c:pt>
                <c:pt idx="12">
                  <c:v>12.1761281374064</c:v>
                </c:pt>
                <c:pt idx="13">
                  <c:v>13.1740204296443</c:v>
                </c:pt>
                <c:pt idx="14">
                  <c:v>14.1678997877078</c:v>
                </c:pt>
                <c:pt idx="15">
                  <c:v>15.1574634663219</c:v>
                </c:pt>
                <c:pt idx="16">
                  <c:v>16.1424100348089</c:v>
                </c:pt>
                <c:pt idx="17">
                  <c:v>17.1224394689079</c:v>
                </c:pt>
                <c:pt idx="18">
                  <c:v>18.0972532421645</c:v>
                </c:pt>
                <c:pt idx="19">
                  <c:v>19.0665544168652</c:v>
                </c:pt>
                <c:pt idx="20">
                  <c:v>20.0300477344874</c:v>
                </c:pt>
                <c:pt idx="21">
                  <c:v>20.9874397056379</c:v>
                </c:pt>
                <c:pt idx="22">
                  <c:v>21.9384386994528</c:v>
                </c:pt>
                <c:pt idx="23">
                  <c:v>22.8827550324311</c:v>
                </c:pt>
                <c:pt idx="24">
                  <c:v>23.8201010566747</c:v>
                </c:pt>
                <c:pt idx="25">
                  <c:v>24.7501912475093</c:v>
                </c:pt>
                <c:pt idx="26">
                  <c:v>25.6727422904575</c:v>
                </c:pt>
                <c:pt idx="27">
                  <c:v>26.5874731675395</c:v>
                </c:pt>
                <c:pt idx="28">
                  <c:v>27.4941052428737</c:v>
                </c:pt>
                <c:pt idx="29">
                  <c:v>28.3923623475519</c:v>
                </c:pt>
                <c:pt idx="30">
                  <c:v>29.281970863763</c:v>
                </c:pt>
                <c:pt idx="31">
                  <c:v>30.1626598081398</c:v>
                </c:pt>
                <c:pt idx="32">
                  <c:v>31.034160914303</c:v>
                </c:pt>
                <c:pt idx="33">
                  <c:v>31.8962087145777</c:v>
                </c:pt>
                <c:pt idx="34">
                  <c:v>32.7485406208575</c:v>
                </c:pt>
                <c:pt idx="35">
                  <c:v>33.5908970045915</c:v>
                </c:pt>
                <c:pt idx="36">
                  <c:v>34.4230212758695</c:v>
                </c:pt>
                <c:pt idx="37">
                  <c:v>35.2446599615818</c:v>
                </c:pt>
                <c:pt idx="38">
                  <c:v>36.0555627826296</c:v>
                </c:pt>
                <c:pt idx="39">
                  <c:v>36.8554827301624</c:v>
                </c:pt>
                <c:pt idx="40">
                  <c:v>37.6441761408193</c:v>
                </c:pt>
                <c:pt idx="41">
                  <c:v>38.4214027709513</c:v>
                </c:pt>
                <c:pt idx="42">
                  <c:v>39.1869258698016</c:v>
                </c:pt>
                <c:pt idx="43">
                  <c:v>39.9405122516227</c:v>
                </c:pt>
                <c:pt idx="44">
                  <c:v>40.6819323667062</c:v>
                </c:pt>
                <c:pt idx="45">
                  <c:v>41.4109603713067</c:v>
                </c:pt>
                <c:pt idx="46">
                  <c:v>42.1273741964356</c:v>
                </c:pt>
                <c:pt idx="47">
                  <c:v>42.8309556155053</c:v>
                </c:pt>
                <c:pt idx="48">
                  <c:v>43.5214903108034</c:v>
                </c:pt>
                <c:pt idx="49">
                  <c:v>44.1987679387761</c:v>
                </c:pt>
                <c:pt idx="50">
                  <c:v>44.8625821941003</c:v>
                </c:pt>
                <c:pt idx="51">
                  <c:v>45.5127308725269</c:v>
                </c:pt>
                <c:pt idx="52">
                  <c:v>46.1490159324737</c:v>
                </c:pt>
                <c:pt idx="53">
                  <c:v>46.7712435553507</c:v>
                </c:pt>
                <c:pt idx="54">
                  <c:v>47.3792242045998</c:v>
                </c:pt>
                <c:pt idx="55">
                  <c:v>47.9727726834286</c:v>
                </c:pt>
                <c:pt idx="56">
                  <c:v>48.5517081912236</c:v>
                </c:pt>
                <c:pt idx="57">
                  <c:v>49.1158543786241</c:v>
                </c:pt>
                <c:pt idx="58">
                  <c:v>49.6650394012391</c:v>
                </c:pt>
                <c:pt idx="59">
                  <c:v>50.1990959719936</c:v>
                </c:pt>
                <c:pt idx="60">
                  <c:v>50.7178614120853</c:v>
                </c:pt>
                <c:pt idx="61">
                  <c:v>51.2211777005386</c:v>
                </c:pt>
                <c:pt idx="62">
                  <c:v>51.7088915223387</c:v>
                </c:pt>
                <c:pt idx="63">
                  <c:v>52.1808543151336</c:v>
                </c:pt>
                <c:pt idx="64">
                  <c:v>52.636922314487</c:v>
                </c:pt>
                <c:pt idx="65">
                  <c:v>53.0769565976705</c:v>
                </c:pt>
                <c:pt idx="66">
                  <c:v>53.5008231259812</c:v>
                </c:pt>
                <c:pt idx="67">
                  <c:v>53.9083927855706</c:v>
                </c:pt>
                <c:pt idx="68">
                  <c:v>54.2995414267743</c:v>
                </c:pt>
                <c:pt idx="69">
                  <c:v>54.674149901929</c:v>
                </c:pt>
                <c:pt idx="70">
                  <c:v>55.0321041016662</c:v>
                </c:pt>
                <c:pt idx="71">
                  <c:v>55.3732949896711</c:v>
                </c:pt>
                <c:pt idx="72">
                  <c:v>55.6976186358956</c:v>
                </c:pt>
                <c:pt idx="73">
                  <c:v>56.004976248217</c:v>
                </c:pt>
                <c:pt idx="74">
                  <c:v>56.2952742025308</c:v>
                </c:pt>
                <c:pt idx="75">
                  <c:v>56.5684240712694</c:v>
                </c:pt>
                <c:pt idx="76">
                  <c:v>56.8243426503381</c:v>
                </c:pt>
                <c:pt idx="77">
                  <c:v>57.06295198446</c:v>
                </c:pt>
                <c:pt idx="78">
                  <c:v>57.2841793909215</c:v>
                </c:pt>
                <c:pt idx="79">
                  <c:v>57.4879574817129</c:v>
                </c:pt>
                <c:pt idx="80">
                  <c:v>57.6742241840546</c:v>
                </c:pt>
                <c:pt idx="81">
                  <c:v>57.8429227593057</c:v>
                </c:pt>
                <c:pt idx="82">
                  <c:v>57.9940018202468</c:v>
                </c:pt>
                <c:pt idx="83">
                  <c:v>58.1274153467332</c:v>
                </c:pt>
                <c:pt idx="84">
                  <c:v>58.243122699713</c:v>
                </c:pt>
                <c:pt idx="85">
                  <c:v>58.3410886336062</c:v>
                </c:pt>
                <c:pt idx="86">
                  <c:v>58.4212833070408</c:v>
                </c:pt>
                <c:pt idx="87">
                  <c:v>58.4836822919429</c:v>
                </c:pt>
                <c:pt idx="88">
                  <c:v>58.5282665809775</c:v>
                </c:pt>
                <c:pt idx="89">
                  <c:v>58.5550225933385</c:v>
                </c:pt>
                <c:pt idx="90">
                  <c:v>58.5639421788854</c:v>
                </c:pt>
                <c:pt idx="91">
                  <c:v>58.5550226206263</c:v>
                </c:pt>
                <c:pt idx="92">
                  <c:v>58.5282666355448</c:v>
                </c:pt>
                <c:pt idx="93">
                  <c:v>58.483682373773</c:v>
                </c:pt>
                <c:pt idx="94">
                  <c:v>58.4212834161089</c:v>
                </c:pt>
                <c:pt idx="95">
                  <c:v>58.341088769879</c:v>
                </c:pt>
                <c:pt idx="96">
                  <c:v>58.243122863149</c:v>
                </c:pt>
                <c:pt idx="97">
                  <c:v>58.1274155372826</c:v>
                </c:pt>
                <c:pt idx="98">
                  <c:v>57.9940020378516</c:v>
                </c:pt>
                <c:pt idx="99">
                  <c:v>57.8429230038996</c:v>
                </c:pt>
                <c:pt idx="100">
                  <c:v>57.6742244555631</c:v>
                </c:pt>
                <c:pt idx="101">
                  <c:v>57.4879577800532</c:v>
                </c:pt>
                <c:pt idx="102">
                  <c:v>57.2841797160028</c:v>
                </c:pt>
                <c:pt idx="103">
                  <c:v>57.0629523361832</c:v>
                </c:pt>
                <c:pt idx="104">
                  <c:v>56.8243430285962</c:v>
                </c:pt>
                <c:pt idx="105">
                  <c:v>56.5684244759471</c:v>
                </c:pt>
                <c:pt idx="106">
                  <c:v>56.2952746335049</c:v>
                </c:pt>
                <c:pt idx="107">
                  <c:v>56.0049767053562</c:v>
                </c:pt>
                <c:pt idx="108">
                  <c:v>55.6976191190606</c:v>
                </c:pt>
                <c:pt idx="109">
                  <c:v>55.3732954987147</c:v>
                </c:pt>
                <c:pt idx="110">
                  <c:v>55.0321046364334</c:v>
                </c:pt>
                <c:pt idx="111">
                  <c:v>54.6741504622569</c:v>
                </c:pt>
                <c:pt idx="112">
                  <c:v>54.2995420124922</c:v>
                </c:pt>
                <c:pt idx="113">
                  <c:v>53.9083933965001</c:v>
                </c:pt>
                <c:pt idx="114">
                  <c:v>53.5008237619362</c:v>
                </c:pt>
                <c:pt idx="115">
                  <c:v>53.0769572584573</c:v>
                </c:pt>
                <c:pt idx="116">
                  <c:v>52.6369229999042</c:v>
                </c:pt>
                <c:pt idx="117">
                  <c:v>52.1808550249726</c:v>
                </c:pt>
                <c:pt idx="118">
                  <c:v>51.7088922563832</c:v>
                </c:pt>
                <c:pt idx="119">
                  <c:v>51.2211784585649</c:v>
                </c:pt>
                <c:pt idx="120">
                  <c:v>50.7178621938627</c:v>
                </c:pt>
                <c:pt idx="121">
                  <c:v>50.1990967772838</c:v>
                </c:pt>
                <c:pt idx="122">
                  <c:v>49.6650402297968</c:v>
                </c:pt>
                <c:pt idx="123">
                  <c:v>49.115855230197</c:v>
                </c:pt>
                <c:pt idx="124">
                  <c:v>48.5517090655523</c:v>
                </c:pt>
                <c:pt idx="125">
                  <c:v>47.9727735802467</c:v>
                </c:pt>
                <c:pt idx="126">
                  <c:v>47.3792251236342</c:v>
                </c:pt>
                <c:pt idx="127">
                  <c:v>46.7712444963215</c:v>
                </c:pt>
                <c:pt idx="128">
                  <c:v>46.1490168950941</c:v>
                </c:pt>
                <c:pt idx="129">
                  <c:v>45.5127318565038</c:v>
                </c:pt>
                <c:pt idx="130">
                  <c:v>44.8625831991339</c:v>
                </c:pt>
                <c:pt idx="131">
                  <c:v>44.1987689645603</c:v>
                </c:pt>
                <c:pt idx="132">
                  <c:v>43.5214913570257</c:v>
                </c:pt>
                <c:pt idx="133">
                  <c:v>42.830956681847</c:v>
                </c:pt>
                <c:pt idx="134">
                  <c:v>42.1273752825719</c:v>
                </c:pt>
                <c:pt idx="135">
                  <c:v>41.4109614769069</c:v>
                </c:pt>
                <c:pt idx="136">
                  <c:v>40.6819334914333</c:v>
                </c:pt>
                <c:pt idx="137">
                  <c:v>39.9405133951342</c:v>
                </c:pt>
                <c:pt idx="138">
                  <c:v>39.1869270317492</c:v>
                </c:pt>
                <c:pt idx="139">
                  <c:v>38.421403950981</c:v>
                </c:pt>
                <c:pt idx="140">
                  <c:v>37.6441773385717</c:v>
                </c:pt>
                <c:pt idx="141">
                  <c:v>36.8554839452726</c:v>
                </c:pt>
                <c:pt idx="142">
                  <c:v>36.0555640147275</c:v>
                </c:pt>
                <c:pt idx="143">
                  <c:v>35.2446612102921</c:v>
                </c:pt>
                <c:pt idx="144">
                  <c:v>34.4230225408119</c:v>
                </c:pt>
                <c:pt idx="145">
                  <c:v>33.5908982853805</c:v>
                </c:pt>
                <c:pt idx="146">
                  <c:v>32.7485419171031</c:v>
                </c:pt>
                <c:pt idx="147">
                  <c:v>31.896210025885</c:v>
                </c:pt>
                <c:pt idx="148">
                  <c:v>31.0341622402726</c:v>
                </c:pt>
                <c:pt idx="149">
                  <c:v>30.1626611483678</c:v>
                </c:pt>
                <c:pt idx="150">
                  <c:v>29.2819722178411</c:v>
                </c:pt>
                <c:pt idx="151">
                  <c:v>28.3923637150677</c:v>
                </c:pt>
                <c:pt idx="152">
                  <c:v>27.4941066234106</c:v>
                </c:pt>
                <c:pt idx="153">
                  <c:v>26.587474560677</c:v>
                </c:pt>
                <c:pt idx="154">
                  <c:v>25.6727436957711</c:v>
                </c:pt>
                <c:pt idx="155">
                  <c:v>24.7501926645711</c:v>
                </c:pt>
                <c:pt idx="156">
                  <c:v>23.820102485053</c:v>
                </c:pt>
                <c:pt idx="157">
                  <c:v>22.8827564716908</c:v>
                </c:pt>
                <c:pt idx="158">
                  <c:v>21.9384401491555</c:v>
                </c:pt>
                <c:pt idx="159">
                  <c:v>20.987441165342</c:v>
                </c:pt>
                <c:pt idx="160">
                  <c:v>20.0300492037482</c:v>
                </c:pt>
                <c:pt idx="161">
                  <c:v>19.0665558952352</c:v>
                </c:pt>
                <c:pt idx="162">
                  <c:v>18.0972547291934</c:v>
                </c:pt>
                <c:pt idx="163">
                  <c:v>17.1224409641427</c:v>
                </c:pt>
                <c:pt idx="164">
                  <c:v>16.1424115377942</c:v>
                </c:pt>
                <c:pt idx="165">
                  <c:v>15.1574649765998</c:v>
                </c:pt>
                <c:pt idx="166">
                  <c:v>14.1679013048183</c:v>
                </c:pt>
                <c:pt idx="167">
                  <c:v>13.1740219531252</c:v>
                </c:pt>
                <c:pt idx="168">
                  <c:v>12.1761296667937</c:v>
                </c:pt>
                <c:pt idx="169">
                  <c:v>11.174528413476</c:v>
                </c:pt>
                <c:pt idx="170">
                  <c:v>10.1695232906113</c:v>
                </c:pt>
                <c:pt idx="171">
                  <c:v>9.16142043249047</c:v>
                </c:pt>
                <c:pt idx="172">
                  <c:v>8.15052691700473</c:v>
                </c:pt>
                <c:pt idx="173">
                  <c:v>7.13715067210634</c:v>
                </c:pt>
                <c:pt idx="174">
                  <c:v>6.12160038201102</c:v>
                </c:pt>
                <c:pt idx="175">
                  <c:v>5.10418539316978</c:v>
                </c:pt>
                <c:pt idx="176">
                  <c:v>4.08521562003886</c:v>
                </c:pt>
                <c:pt idx="177">
                  <c:v>3.06500145067682</c:v>
                </c:pt>
                <c:pt idx="178">
                  <c:v>2.04385365219747</c:v>
                </c:pt>
                <c:pt idx="179">
                  <c:v>1.02208327610696</c:v>
                </c:pt>
                <c:pt idx="180">
                  <c:v>1.56355471466258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285.124965827092</c:v>
                </c:pt>
                <c:pt idx="1">
                  <c:v>285.109147372754</c:v>
                </c:pt>
                <c:pt idx="2">
                  <c:v>285.061696828193</c:v>
                </c:pt>
                <c:pt idx="3">
                  <c:v>284.982628647305</c:v>
                </c:pt>
                <c:pt idx="4">
                  <c:v>284.871966915023</c:v>
                </c:pt>
                <c:pt idx="5">
                  <c:v>284.729745339982</c:v>
                </c:pt>
                <c:pt idx="6">
                  <c:v>284.556007244252</c:v>
                </c:pt>
                <c:pt idx="7">
                  <c:v>284.350805550137</c:v>
                </c:pt>
                <c:pt idx="8">
                  <c:v>284.114202764062</c:v>
                </c:pt>
                <c:pt idx="9">
                  <c:v>283.846270957525</c:v>
                </c:pt>
                <c:pt idx="10">
                  <c:v>283.547091745149</c:v>
                </c:pt>
                <c:pt idx="11">
                  <c:v>283.216756259818</c:v>
                </c:pt>
                <c:pt idx="12">
                  <c:v>282.85536512492</c:v>
                </c:pt>
                <c:pt idx="13">
                  <c:v>282.463028423694</c:v>
                </c:pt>
                <c:pt idx="14">
                  <c:v>282.039865665696</c:v>
                </c:pt>
                <c:pt idx="15">
                  <c:v>281.586005750401</c:v>
                </c:pt>
                <c:pt idx="16">
                  <c:v>281.101586927933</c:v>
                </c:pt>
                <c:pt idx="17">
                  <c:v>280.586756756956</c:v>
                </c:pt>
                <c:pt idx="18">
                  <c:v>280.041672059723</c:v>
                </c:pt>
                <c:pt idx="19">
                  <c:v>279.466498874311</c:v>
                </c:pt>
                <c:pt idx="20">
                  <c:v>278.861412404043</c:v>
                </c:pt>
                <c:pt idx="21">
                  <c:v>278.226596964113</c:v>
                </c:pt>
                <c:pt idx="22">
                  <c:v>277.562245925453</c:v>
                </c:pt>
                <c:pt idx="23">
                  <c:v>276.868561655821</c:v>
                </c:pt>
                <c:pt idx="24">
                  <c:v>276.145755458162</c:v>
                </c:pt>
                <c:pt idx="25">
                  <c:v>275.39404750624</c:v>
                </c:pt>
                <c:pt idx="26">
                  <c:v>274.613666777578</c:v>
                </c:pt>
                <c:pt idx="27">
                  <c:v>273.8048509837</c:v>
                </c:pt>
                <c:pt idx="28">
                  <c:v>272.967846497729</c:v>
                </c:pt>
                <c:pt idx="29">
                  <c:v>272.102908279334</c:v>
                </c:pt>
                <c:pt idx="30">
                  <c:v>271.210299797071</c:v>
                </c:pt>
                <c:pt idx="31">
                  <c:v>270.290292948127</c:v>
                </c:pt>
                <c:pt idx="32">
                  <c:v>269.343167975494</c:v>
                </c:pt>
                <c:pt idx="33">
                  <c:v>268.369213382611</c:v>
                </c:pt>
                <c:pt idx="34">
                  <c:v>267.368725845475</c:v>
                </c:pt>
                <c:pt idx="35">
                  <c:v>266.342010122277</c:v>
                </c:pt>
                <c:pt idx="36">
                  <c:v>265.289378960567</c:v>
                </c:pt>
                <c:pt idx="37">
                  <c:v>264.211153001989</c:v>
                </c:pt>
                <c:pt idx="38">
                  <c:v>263.107660684609</c:v>
                </c:pt>
                <c:pt idx="39">
                  <c:v>261.979238142871</c:v>
                </c:pt>
                <c:pt idx="40">
                  <c:v>260.826229105207</c:v>
                </c:pt>
                <c:pt idx="41">
                  <c:v>259.648984789332</c:v>
                </c:pt>
                <c:pt idx="42">
                  <c:v>258.447863795264</c:v>
                </c:pt>
                <c:pt idx="43">
                  <c:v>257.223231996088</c:v>
                </c:pt>
                <c:pt idx="44">
                  <c:v>255.975462426504</c:v>
                </c:pt>
                <c:pt idx="45">
                  <c:v>254.704935169207</c:v>
                </c:pt>
                <c:pt idx="46">
                  <c:v>253.412037239099</c:v>
                </c:pt>
                <c:pt idx="47">
                  <c:v>252.097162465408</c:v>
                </c:pt>
                <c:pt idx="48">
                  <c:v>250.760711371721</c:v>
                </c:pt>
                <c:pt idx="49">
                  <c:v>249.40309105398</c:v>
                </c:pt>
                <c:pt idx="50">
                  <c:v>248.024715056478</c:v>
                </c:pt>
                <c:pt idx="51">
                  <c:v>246.626003245891</c:v>
                </c:pt>
                <c:pt idx="52">
                  <c:v>245.207381683378</c:v>
                </c:pt>
                <c:pt idx="53">
                  <c:v>243.769282494801</c:v>
                </c:pt>
                <c:pt idx="54">
                  <c:v>242.312143739098</c:v>
                </c:pt>
                <c:pt idx="55">
                  <c:v>240.836409274842</c:v>
                </c:pt>
                <c:pt idx="56">
                  <c:v>239.342528625038</c:v>
                </c:pt>
                <c:pt idx="57">
                  <c:v>237.830956840197</c:v>
                </c:pt>
                <c:pt idx="58">
                  <c:v>236.302154359719</c:v>
                </c:pt>
                <c:pt idx="59">
                  <c:v>234.756586871641</c:v>
                </c:pt>
                <c:pt idx="60">
                  <c:v>233.194725170785</c:v>
                </c:pt>
                <c:pt idx="61">
                  <c:v>231.617045015346</c:v>
                </c:pt>
                <c:pt idx="62">
                  <c:v>230.024026981976</c:v>
                </c:pt>
                <c:pt idx="63">
                  <c:v>228.416156319391</c:v>
                </c:pt>
                <c:pt idx="64">
                  <c:v>226.793922800562</c:v>
                </c:pt>
                <c:pt idx="65">
                  <c:v>225.157820573525</c:v>
                </c:pt>
                <c:pt idx="66">
                  <c:v>223.50834801086</c:v>
                </c:pt>
                <c:pt idx="67">
                  <c:v>221.84600755788</c:v>
                </c:pt>
                <c:pt idx="68">
                  <c:v>220.171305579581</c:v>
                </c:pt>
                <c:pt idx="69">
                  <c:v>218.484752206401</c:v>
                </c:pt>
                <c:pt idx="70">
                  <c:v>216.786861178825</c:v>
                </c:pt>
                <c:pt idx="71">
                  <c:v>215.078149690901</c:v>
                </c:pt>
                <c:pt idx="72">
                  <c:v>213.359138232692</c:v>
                </c:pt>
                <c:pt idx="73">
                  <c:v>211.63035043173</c:v>
                </c:pt>
                <c:pt idx="74">
                  <c:v>209.892312893519</c:v>
                </c:pt>
                <c:pt idx="75">
                  <c:v>208.145555041121</c:v>
                </c:pt>
                <c:pt idx="76">
                  <c:v>206.390608953888</c:v>
                </c:pt>
                <c:pt idx="77">
                  <c:v>204.628009205392</c:v>
                </c:pt>
                <c:pt idx="78">
                  <c:v>202.85829270058</c:v>
                </c:pt>
                <c:pt idx="79">
                  <c:v>201.081998512235</c:v>
                </c:pt>
                <c:pt idx="80">
                  <c:v>199.299667716765</c:v>
                </c:pt>
                <c:pt idx="81">
                  <c:v>197.511843229386</c:v>
                </c:pt>
                <c:pt idx="82">
                  <c:v>195.719069638748</c:v>
                </c:pt>
                <c:pt idx="83">
                  <c:v>193.921893041043</c:v>
                </c:pt>
                <c:pt idx="84">
                  <c:v>192.120860873664</c:v>
                </c:pt>
                <c:pt idx="85">
                  <c:v>190.316521748446</c:v>
                </c:pt>
                <c:pt idx="86">
                  <c:v>188.509425284557</c:v>
                </c:pt>
                <c:pt idx="87">
                  <c:v>186.700121941075</c:v>
                </c:pt>
                <c:pt idx="88">
                  <c:v>184.889162849318</c:v>
                </c:pt>
                <c:pt idx="89">
                  <c:v>183.077099644959</c:v>
                </c:pt>
                <c:pt idx="90">
                  <c:v>181.264484299993</c:v>
                </c:pt>
                <c:pt idx="91">
                  <c:v>179.451868954604</c:v>
                </c:pt>
                <c:pt idx="92">
                  <c:v>177.639805748978</c:v>
                </c:pt>
                <c:pt idx="93">
                  <c:v>175.82884665511</c:v>
                </c:pt>
                <c:pt idx="94">
                  <c:v>174.019543308674</c:v>
                </c:pt>
                <c:pt idx="95">
                  <c:v>172.212446840988</c:v>
                </c:pt>
                <c:pt idx="96">
                  <c:v>170.408107711132</c:v>
                </c:pt>
                <c:pt idx="97">
                  <c:v>168.607075538274</c:v>
                </c:pt>
                <c:pt idx="98">
                  <c:v>166.809898934252</c:v>
                </c:pt>
                <c:pt idx="99">
                  <c:v>165.01712533646</c:v>
                </c:pt>
                <c:pt idx="100">
                  <c:v>163.229300841094</c:v>
                </c:pt>
                <c:pt idx="101">
                  <c:v>161.446970036804</c:v>
                </c:pt>
                <c:pt idx="102">
                  <c:v>159.670675838811</c:v>
                </c:pt>
                <c:pt idx="103">
                  <c:v>157.900959323525</c:v>
                </c:pt>
                <c:pt idx="104">
                  <c:v>156.13835956373</c:v>
                </c:pt>
                <c:pt idx="105">
                  <c:v>154.383413464381</c:v>
                </c:pt>
                <c:pt idx="106">
                  <c:v>152.636655599049</c:v>
                </c:pt>
                <c:pt idx="107">
                  <c:v>150.898618047093</c:v>
                </c:pt>
                <c:pt idx="108">
                  <c:v>149.169830231578</c:v>
                </c:pt>
                <c:pt idx="109">
                  <c:v>147.450818758013</c:v>
                </c:pt>
                <c:pt idx="110">
                  <c:v>145.742107253934</c:v>
                </c:pt>
                <c:pt idx="111">
                  <c:v>144.04421620941</c:v>
                </c:pt>
                <c:pt idx="112">
                  <c:v>142.357662818493</c:v>
                </c:pt>
                <c:pt idx="113">
                  <c:v>140.682960821674</c:v>
                </c:pt>
                <c:pt idx="114">
                  <c:v>139.020620349396</c:v>
                </c:pt>
                <c:pt idx="115">
                  <c:v>137.371147766662</c:v>
                </c:pt>
                <c:pt idx="116">
                  <c:v>135.73504551879</c:v>
                </c:pt>
                <c:pt idx="117">
                  <c:v>134.112811978367</c:v>
                </c:pt>
                <c:pt idx="118">
                  <c:v>132.504941293436</c:v>
                </c:pt>
                <c:pt idx="119">
                  <c:v>130.911923236973</c:v>
                </c:pt>
                <c:pt idx="120">
                  <c:v>129.334243057704</c:v>
                </c:pt>
                <c:pt idx="121">
                  <c:v>127.772381332285</c:v>
                </c:pt>
                <c:pt idx="122">
                  <c:v>126.226813818921</c:v>
                </c:pt>
                <c:pt idx="123">
                  <c:v>124.698011312439</c:v>
                </c:pt>
                <c:pt idx="124">
                  <c:v>123.186439500887</c:v>
                </c:pt>
                <c:pt idx="125">
                  <c:v>121.692558823671</c:v>
                </c:pt>
                <c:pt idx="126">
                  <c:v>120.216824331312</c:v>
                </c:pt>
                <c:pt idx="127">
                  <c:v>118.759685546822</c:v>
                </c:pt>
                <c:pt idx="128">
                  <c:v>117.321586328784</c:v>
                </c:pt>
                <c:pt idx="129">
                  <c:v>115.902964736144</c:v>
                </c:pt>
                <c:pt idx="130">
                  <c:v>114.504252894773</c:v>
                </c:pt>
                <c:pt idx="131">
                  <c:v>113.125876865842</c:v>
                </c:pt>
                <c:pt idx="132">
                  <c:v>111.768256516033</c:v>
                </c:pt>
                <c:pt idx="133">
                  <c:v>110.43180538965</c:v>
                </c:pt>
                <c:pt idx="134">
                  <c:v>109.116930582646</c:v>
                </c:pt>
                <c:pt idx="135">
                  <c:v>107.824032618617</c:v>
                </c:pt>
                <c:pt idx="136">
                  <c:v>106.553505326801</c:v>
                </c:pt>
                <c:pt idx="137">
                  <c:v>105.305735722113</c:v>
                </c:pt>
                <c:pt idx="138">
                  <c:v>104.081103887256</c:v>
                </c:pt>
                <c:pt idx="139">
                  <c:v>102.879982856942</c:v>
                </c:pt>
                <c:pt idx="140">
                  <c:v>101.702738504267</c:v>
                </c:pt>
                <c:pt idx="141">
                  <c:v>100.54972942926</c:v>
                </c:pt>
                <c:pt idx="142">
                  <c:v>99.4213068496468</c:v>
                </c:pt>
                <c:pt idx="143">
                  <c:v>98.3178144938721</c:v>
                </c:pt>
                <c:pt idx="144">
                  <c:v>97.239588496391</c:v>
                </c:pt>
                <c:pt idx="145">
                  <c:v>96.1869572952817</c:v>
                </c:pt>
                <c:pt idx="146">
                  <c:v>95.1602415321999</c:v>
                </c:pt>
                <c:pt idx="147">
                  <c:v>94.1597539547075</c:v>
                </c:pt>
                <c:pt idx="148">
                  <c:v>93.1857993210074</c:v>
                </c:pt>
                <c:pt idx="149">
                  <c:v>92.2386743071111</c:v>
                </c:pt>
                <c:pt idx="150">
                  <c:v>91.3186674164677</c:v>
                </c:pt>
                <c:pt idx="151">
                  <c:v>90.4260588920837</c:v>
                </c:pt>
                <c:pt idx="152">
                  <c:v>89.561120631158</c:v>
                </c:pt>
                <c:pt idx="153">
                  <c:v>88.7241161022591</c:v>
                </c:pt>
                <c:pt idx="154">
                  <c:v>87.9153002650705</c:v>
                </c:pt>
                <c:pt idx="155">
                  <c:v>87.1349194927272</c:v>
                </c:pt>
                <c:pt idx="156">
                  <c:v>86.383211496768</c:v>
                </c:pt>
                <c:pt idx="157">
                  <c:v>85.6604052547268</c:v>
                </c:pt>
                <c:pt idx="158">
                  <c:v>84.9667209403829</c:v>
                </c:pt>
                <c:pt idx="159">
                  <c:v>84.3023698566949</c:v>
                </c:pt>
                <c:pt idx="160">
                  <c:v>83.6675543714351</c:v>
                </c:pt>
                <c:pt idx="161">
                  <c:v>83.0624678555466</c:v>
                </c:pt>
                <c:pt idx="162">
                  <c:v>82.4872946242406</c:v>
                </c:pt>
                <c:pt idx="163">
                  <c:v>81.9422098808523</c:v>
                </c:pt>
                <c:pt idx="164">
                  <c:v>81.427379663472</c:v>
                </c:pt>
                <c:pt idx="165">
                  <c:v>80.9429607943685</c:v>
                </c:pt>
                <c:pt idx="166">
                  <c:v>80.4891008322196</c:v>
                </c:pt>
                <c:pt idx="167">
                  <c:v>80.0659380271639</c:v>
                </c:pt>
                <c:pt idx="168">
                  <c:v>79.673601278689</c:v>
                </c:pt>
                <c:pt idx="169">
                  <c:v>79.3122100963671</c:v>
                </c:pt>
                <c:pt idx="170">
                  <c:v>78.9818745634514</c:v>
                </c:pt>
                <c:pt idx="171">
                  <c:v>78.6826953033434</c:v>
                </c:pt>
                <c:pt idx="172">
                  <c:v>78.4147634489424</c:v>
                </c:pt>
                <c:pt idx="173">
                  <c:v>78.1781606148856</c:v>
                </c:pt>
                <c:pt idx="174">
                  <c:v>77.9729588726868</c:v>
                </c:pt>
                <c:pt idx="175">
                  <c:v>77.7992207287836</c:v>
                </c:pt>
                <c:pt idx="176">
                  <c:v>77.6569991054967</c:v>
                </c:pt>
                <c:pt idx="177">
                  <c:v>77.5463373249095</c:v>
                </c:pt>
                <c:pt idx="178">
                  <c:v>77.467269095672</c:v>
                </c:pt>
                <c:pt idx="179">
                  <c:v>77.4198185027321</c:v>
                </c:pt>
                <c:pt idx="180">
                  <c:v>77.404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1.81261534517713</c:v>
                </c:pt>
                <c:pt idx="2">
                  <c:v>3.62467855017031</c:v>
                </c:pt>
                <c:pt idx="3">
                  <c:v>5.43563764298282</c:v>
                </c:pt>
                <c:pt idx="4">
                  <c:v>7.24494098794121</c:v>
                </c:pt>
                <c:pt idx="5">
                  <c:v>9.05203745372887</c:v>
                </c:pt>
                <c:pt idx="6">
                  <c:v>10.8563765812659</c:v>
                </c:pt>
                <c:pt idx="7">
                  <c:v>12.6574087513845</c:v>
                </c:pt>
                <c:pt idx="8">
                  <c:v>14.4545853522478</c:v>
                </c:pt>
                <c:pt idx="9">
                  <c:v>16.2473589464629</c:v>
                </c:pt>
                <c:pt idx="10">
                  <c:v>18.0351834378354</c:v>
                </c:pt>
                <c:pt idx="11">
                  <c:v>19.8175142377153</c:v>
                </c:pt>
                <c:pt idx="12">
                  <c:v>21.5938084308845</c:v>
                </c:pt>
                <c:pt idx="13">
                  <c:v>23.3635249409335</c:v>
                </c:pt>
                <c:pt idx="14">
                  <c:v>25.1261246950788</c:v>
                </c:pt>
                <c:pt idx="15">
                  <c:v>26.8810707883699</c:v>
                </c:pt>
                <c:pt idx="16">
                  <c:v>28.6278286472353</c:v>
                </c:pt>
                <c:pt idx="17">
                  <c:v>30.3658661923189</c:v>
                </c:pt>
                <c:pt idx="18">
                  <c:v>32.0946540005568</c:v>
                </c:pt>
                <c:pt idx="19">
                  <c:v>33.8136654664444</c:v>
                </c:pt>
                <c:pt idx="20">
                  <c:v>35.5223769624457</c:v>
                </c:pt>
                <c:pt idx="21">
                  <c:v>37.220267998495</c:v>
                </c:pt>
                <c:pt idx="22">
                  <c:v>38.906821380544</c:v>
                </c:pt>
                <c:pt idx="23">
                  <c:v>40.581523368103</c:v>
                </c:pt>
                <c:pt idx="24">
                  <c:v>42.2438638307321</c:v>
                </c:pt>
                <c:pt idx="25">
                  <c:v>43.8933364034316</c:v>
                </c:pt>
                <c:pt idx="26">
                  <c:v>45.5294386408855</c:v>
                </c:pt>
                <c:pt idx="27">
                  <c:v>47.1516721705116</c:v>
                </c:pt>
                <c:pt idx="28">
                  <c:v>48.7595428442702</c:v>
                </c:pt>
                <c:pt idx="29">
                  <c:v>50.3525608891865</c:v>
                </c:pt>
                <c:pt idx="30">
                  <c:v>51.9302410565404</c:v>
                </c:pt>
                <c:pt idx="31">
                  <c:v>53.4921027696779</c:v>
                </c:pt>
                <c:pt idx="32">
                  <c:v>55.037670270399</c:v>
                </c:pt>
                <c:pt idx="33">
                  <c:v>56.5664727638788</c:v>
                </c:pt>
                <c:pt idx="34">
                  <c:v>58.0780445620758</c:v>
                </c:pt>
                <c:pt idx="35">
                  <c:v>59.5719252255853</c:v>
                </c:pt>
                <c:pt idx="36">
                  <c:v>61.0476597038933</c:v>
                </c:pt>
                <c:pt idx="37">
                  <c:v>62.5047984739896</c:v>
                </c:pt>
                <c:pt idx="38">
                  <c:v>63.9428976772967</c:v>
                </c:pt>
                <c:pt idx="39">
                  <c:v>65.3615192548736</c:v>
                </c:pt>
                <c:pt idx="40">
                  <c:v>66.7602310808526</c:v>
                </c:pt>
                <c:pt idx="41">
                  <c:v>68.1386070940691</c:v>
                </c:pt>
                <c:pt idx="42">
                  <c:v>69.4962274278441</c:v>
                </c:pt>
                <c:pt idx="43">
                  <c:v>70.8326785378792</c:v>
                </c:pt>
                <c:pt idx="44">
                  <c:v>72.1475533282268</c:v>
                </c:pt>
                <c:pt idx="45">
                  <c:v>73.4404512752952</c:v>
                </c:pt>
                <c:pt idx="46">
                  <c:v>74.7109785498517</c:v>
                </c:pt>
                <c:pt idx="47">
                  <c:v>75.9587481369871</c:v>
                </c:pt>
                <c:pt idx="48">
                  <c:v>77.1833799540045</c:v>
                </c:pt>
                <c:pt idx="49">
                  <c:v>78.3845009661952</c:v>
                </c:pt>
                <c:pt idx="50">
                  <c:v>79.5617453004697</c:v>
                </c:pt>
                <c:pt idx="51">
                  <c:v>80.7147543568057</c:v>
                </c:pt>
                <c:pt idx="52">
                  <c:v>81.843176917481</c:v>
                </c:pt>
                <c:pt idx="53">
                  <c:v>82.9466692540584</c:v>
                </c:pt>
                <c:pt idx="54">
                  <c:v>84.024895232088</c:v>
                </c:pt>
                <c:pt idx="55">
                  <c:v>85.0775264134975</c:v>
                </c:pt>
                <c:pt idx="56">
                  <c:v>86.1042421566374</c:v>
                </c:pt>
                <c:pt idx="57">
                  <c:v>87.1047297139516</c:v>
                </c:pt>
                <c:pt idx="58">
                  <c:v>88.0786843272434</c:v>
                </c:pt>
                <c:pt idx="59">
                  <c:v>89.0258093205079</c:v>
                </c:pt>
                <c:pt idx="60">
                  <c:v>89.9458161903018</c:v>
                </c:pt>
                <c:pt idx="61">
                  <c:v>90.8384246936251</c:v>
                </c:pt>
                <c:pt idx="62">
                  <c:v>91.7033629332854</c:v>
                </c:pt>
                <c:pt idx="63">
                  <c:v>92.5403674407206</c:v>
                </c:pt>
                <c:pt idx="64">
                  <c:v>93.3491832562538</c:v>
                </c:pt>
                <c:pt idx="65">
                  <c:v>94.1295640067566</c:v>
                </c:pt>
                <c:pt idx="66">
                  <c:v>94.8812719806967</c:v>
                </c:pt>
                <c:pt idx="67">
                  <c:v>95.6040782005472</c:v>
                </c:pt>
                <c:pt idx="68">
                  <c:v>96.2977624925353</c:v>
                </c:pt>
                <c:pt idx="69">
                  <c:v>96.9621135537093</c:v>
                </c:pt>
                <c:pt idx="70">
                  <c:v>97.5969290163038</c:v>
                </c:pt>
                <c:pt idx="71">
                  <c:v>98.2020155093824</c:v>
                </c:pt>
                <c:pt idx="72">
                  <c:v>98.7771887177411</c:v>
                </c:pt>
                <c:pt idx="73">
                  <c:v>99.3222734380516</c:v>
                </c:pt>
                <c:pt idx="74">
                  <c:v>99.8371036322306</c:v>
                </c:pt>
                <c:pt idx="75">
                  <c:v>100.321522478016</c:v>
                </c:pt>
                <c:pt idx="76">
                  <c:v>100.775382416738</c:v>
                </c:pt>
                <c:pt idx="77">
                  <c:v>101.198545198265</c:v>
                </c:pt>
                <c:pt idx="78">
                  <c:v>101.590881923116</c:v>
                </c:pt>
                <c:pt idx="79">
                  <c:v>101.952273081726</c:v>
                </c:pt>
                <c:pt idx="80">
                  <c:v>102.282608590849</c:v>
                </c:pt>
                <c:pt idx="81">
                  <c:v>102.581787827091</c:v>
                </c:pt>
                <c:pt idx="82">
                  <c:v>102.84971965756</c:v>
                </c:pt>
                <c:pt idx="83">
                  <c:v>103.086322467626</c:v>
                </c:pt>
                <c:pt idx="84">
                  <c:v>103.291524185782</c:v>
                </c:pt>
                <c:pt idx="85">
                  <c:v>103.465262305599</c:v>
                </c:pt>
                <c:pt idx="86">
                  <c:v>103.607483904763</c:v>
                </c:pt>
                <c:pt idx="87">
                  <c:v>103.718145661198</c:v>
                </c:pt>
                <c:pt idx="88">
                  <c:v>103.79721386626</c:v>
                </c:pt>
                <c:pt idx="89">
                  <c:v>103.844664435011</c:v>
                </c:pt>
                <c:pt idx="90">
                  <c:v>103.860482913546</c:v>
                </c:pt>
                <c:pt idx="91">
                  <c:v>103.844664483405</c:v>
                </c:pt>
                <c:pt idx="92">
                  <c:v>103.797213963033</c:v>
                </c:pt>
                <c:pt idx="93">
                  <c:v>103.71814580632</c:v>
                </c:pt>
                <c:pt idx="94">
                  <c:v>103.60748409819</c:v>
                </c:pt>
                <c:pt idx="95">
                  <c:v>103.465262547273</c:v>
                </c:pt>
                <c:pt idx="96">
                  <c:v>103.291524475629</c:v>
                </c:pt>
                <c:pt idx="97">
                  <c:v>103.086322805557</c:v>
                </c:pt>
                <c:pt idx="98">
                  <c:v>102.849720043472</c:v>
                </c:pt>
                <c:pt idx="99">
                  <c:v>102.581788260867</c:v>
                </c:pt>
                <c:pt idx="100">
                  <c:v>102.282609072357</c:v>
                </c:pt>
                <c:pt idx="101">
                  <c:v>101.952273610818</c:v>
                </c:pt>
                <c:pt idx="102">
                  <c:v>101.590882499632</c:v>
                </c:pt>
                <c:pt idx="103">
                  <c:v>101.19854582203</c:v>
                </c:pt>
                <c:pt idx="104">
                  <c:v>100.775383087562</c:v>
                </c:pt>
                <c:pt idx="105">
                  <c:v>100.321523195694</c:v>
                </c:pt>
                <c:pt idx="106">
                  <c:v>99.8371043965435</c:v>
                </c:pt>
                <c:pt idx="107">
                  <c:v>99.3222742487671</c:v>
                </c:pt>
                <c:pt idx="108">
                  <c:v>98.7771895746122</c:v>
                </c:pt>
                <c:pt idx="109">
                  <c:v>98.2020164121481</c:v>
                </c:pt>
                <c:pt idx="110">
                  <c:v>97.596929964689</c:v>
                </c:pt>
                <c:pt idx="111">
                  <c:v>96.9621145474253</c:v>
                </c:pt>
                <c:pt idx="112">
                  <c:v>96.2977635312793</c:v>
                </c:pt>
                <c:pt idx="113">
                  <c:v>95.6040792840028</c:v>
                </c:pt>
                <c:pt idx="114">
                  <c:v>94.8812731085339</c:v>
                </c:pt>
                <c:pt idx="115">
                  <c:v>94.1295651786319</c:v>
                </c:pt>
                <c:pt idx="116">
                  <c:v>93.3491844718101</c:v>
                </c:pt>
                <c:pt idx="117">
                  <c:v>92.5403686995877</c:v>
                </c:pt>
                <c:pt idx="118">
                  <c:v>91.7033642350798</c:v>
                </c:pt>
                <c:pt idx="119">
                  <c:v>90.8384260379503</c:v>
                </c:pt>
                <c:pt idx="120">
                  <c:v>89.9458175767483</c:v>
                </c:pt>
                <c:pt idx="121">
                  <c:v>89.0258107486533</c:v>
                </c:pt>
                <c:pt idx="122">
                  <c:v>88.0786857966529</c:v>
                </c:pt>
                <c:pt idx="123">
                  <c:v>87.1047312241774</c:v>
                </c:pt>
                <c:pt idx="124">
                  <c:v>86.1042437072195</c:v>
                </c:pt>
                <c:pt idx="125">
                  <c:v>85.0775280039636</c:v>
                </c:pt>
                <c:pt idx="126">
                  <c:v>84.0248968619536</c:v>
                </c:pt>
                <c:pt idx="127">
                  <c:v>82.9466709228271</c:v>
                </c:pt>
                <c:pt idx="128">
                  <c:v>81.8431786246444</c:v>
                </c:pt>
                <c:pt idx="129">
                  <c:v>80.7147561018438</c:v>
                </c:pt>
                <c:pt idx="130">
                  <c:v>79.561747082851</c:v>
                </c:pt>
                <c:pt idx="131">
                  <c:v>78.3845027853767</c:v>
                </c:pt>
                <c:pt idx="132">
                  <c:v>77.183381809432</c:v>
                </c:pt>
                <c:pt idx="133">
                  <c:v>75.9587500280957</c:v>
                </c:pt>
                <c:pt idx="134">
                  <c:v>74.710980476065</c:v>
                </c:pt>
                <c:pt idx="135">
                  <c:v>73.4404532360266</c:v>
                </c:pt>
                <c:pt idx="136">
                  <c:v>72.1475553228791</c:v>
                </c:pt>
                <c:pt idx="137">
                  <c:v>70.8326805658447</c:v>
                </c:pt>
                <c:pt idx="138">
                  <c:v>69.4962294885052</c:v>
                </c:pt>
                <c:pt idx="139">
                  <c:v>68.1386091867981</c:v>
                </c:pt>
                <c:pt idx="140">
                  <c:v>66.7602332050119</c:v>
                </c:pt>
                <c:pt idx="141">
                  <c:v>65.3615214098162</c:v>
                </c:pt>
                <c:pt idx="142">
                  <c:v>63.9428998623662</c:v>
                </c:pt>
                <c:pt idx="143">
                  <c:v>62.5048006885204</c:v>
                </c:pt>
                <c:pt idx="144">
                  <c:v>61.0476619472109</c:v>
                </c:pt>
                <c:pt idx="145">
                  <c:v>59.5719274970063</c:v>
                </c:pt>
                <c:pt idx="146">
                  <c:v>58.0780468609084</c:v>
                </c:pt>
                <c:pt idx="147">
                  <c:v>56.5664750894225</c:v>
                </c:pt>
                <c:pt idx="148">
                  <c:v>55.0376726219456</c:v>
                </c:pt>
                <c:pt idx="149">
                  <c:v>53.4921051465111</c:v>
                </c:pt>
                <c:pt idx="150">
                  <c:v>51.9302434579362</c:v>
                </c:pt>
                <c:pt idx="151">
                  <c:v>50.3525633144134</c:v>
                </c:pt>
                <c:pt idx="152">
                  <c:v>48.7595452925894</c:v>
                </c:pt>
                <c:pt idx="153">
                  <c:v>47.1516746411774</c:v>
                </c:pt>
                <c:pt idx="154">
                  <c:v>45.5294411331453</c:v>
                </c:pt>
                <c:pt idx="155">
                  <c:v>43.8933389165261</c:v>
                </c:pt>
                <c:pt idx="156">
                  <c:v>42.2438663638959</c:v>
                </c:pt>
                <c:pt idx="157">
                  <c:v>40.5815259205645</c:v>
                </c:pt>
                <c:pt idx="158">
                  <c:v>38.9068239515256</c:v>
                </c:pt>
                <c:pt idx="159">
                  <c:v>37.2202705872137</c:v>
                </c:pt>
                <c:pt idx="160">
                  <c:v>35.5223795681128</c:v>
                </c:pt>
                <c:pt idx="161">
                  <c:v>33.8136680882663</c:v>
                </c:pt>
                <c:pt idx="162">
                  <c:v>32.0946566377348</c:v>
                </c:pt>
                <c:pt idx="163">
                  <c:v>30.3658688440497</c:v>
                </c:pt>
                <c:pt idx="164">
                  <c:v>28.6278313127112</c:v>
                </c:pt>
                <c:pt idx="165">
                  <c:v>26.8810734667789</c:v>
                </c:pt>
                <c:pt idx="166">
                  <c:v>25.1261273856051</c:v>
                </c:pt>
                <c:pt idx="167">
                  <c:v>23.3635276427574</c:v>
                </c:pt>
                <c:pt idx="168">
                  <c:v>21.5938111431832</c:v>
                </c:pt>
                <c:pt idx="169">
                  <c:v>19.8175169596625</c:v>
                </c:pt>
                <c:pt idx="170">
                  <c:v>18.035186168602</c:v>
                </c:pt>
                <c:pt idx="171">
                  <c:v>16.247361685217</c:v>
                </c:pt>
                <c:pt idx="172">
                  <c:v>14.4545880981552</c:v>
                </c:pt>
                <c:pt idx="173">
                  <c:v>12.6574115036088</c:v>
                </c:pt>
                <c:pt idx="174">
                  <c:v>10.8563793389688</c:v>
                </c:pt>
                <c:pt idx="175">
                  <c:v>9.05204021607022</c:v>
                </c:pt>
                <c:pt idx="176">
                  <c:v>7.24494375407965</c:v>
                </c:pt>
                <c:pt idx="177">
                  <c:v>5.4356404120757</c:v>
                </c:pt>
                <c:pt idx="178">
                  <c:v>3.62468132137419</c:v>
                </c:pt>
                <c:pt idx="179">
                  <c:v>1.81261811764783</c:v>
                </c:pt>
                <c:pt idx="180">
                  <c:v>2.77289304108963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469.720215461526</c:v>
                </c:pt>
                <c:pt idx="1">
                  <c:v>469.696007885229</c:v>
                </c:pt>
                <c:pt idx="2">
                  <c:v>469.6233925302</c:v>
                </c:pt>
                <c:pt idx="3">
                  <c:v>469.50239151578</c:v>
                </c:pt>
                <c:pt idx="4">
                  <c:v>469.333041700049</c:v>
                </c:pt>
                <c:pt idx="5">
                  <c:v>469.1153946686</c:v>
                </c:pt>
                <c:pt idx="6">
                  <c:v>468.849516718827</c:v>
                </c:pt>
                <c:pt idx="7">
                  <c:v>468.535488839727</c:v>
                </c:pt>
                <c:pt idx="8">
                  <c:v>468.173406687233</c:v>
                </c:pt>
                <c:pt idx="9">
                  <c:v>467.763380555075</c:v>
                </c:pt>
                <c:pt idx="10">
                  <c:v>467.30553534118</c:v>
                </c:pt>
                <c:pt idx="11">
                  <c:v>466.800010509636</c:v>
                </c:pt>
                <c:pt idx="12">
                  <c:v>466.2469600482</c:v>
                </c:pt>
                <c:pt idx="13">
                  <c:v>465.646552421397</c:v>
                </c:pt>
                <c:pt idx="14">
                  <c:v>464.998970519203</c:v>
                </c:pt>
                <c:pt idx="15">
                  <c:v>464.304411601337</c:v>
                </c:pt>
                <c:pt idx="16">
                  <c:v>463.563087237168</c:v>
                </c:pt>
                <c:pt idx="17">
                  <c:v>462.775223241277</c:v>
                </c:pt>
                <c:pt idx="18">
                  <c:v>461.941059604663</c:v>
                </c:pt>
                <c:pt idx="19">
                  <c:v>461.060850421648</c:v>
                </c:pt>
                <c:pt idx="20">
                  <c:v>460.13486381247</c:v>
                </c:pt>
                <c:pt idx="21">
                  <c:v>459.163381841617</c:v>
                </c:pt>
                <c:pt idx="22">
                  <c:v>458.146700431902</c:v>
                </c:pt>
                <c:pt idx="23">
                  <c:v>457.085129274326</c:v>
                </c:pt>
                <c:pt idx="24">
                  <c:v>455.978991733743</c:v>
                </c:pt>
                <c:pt idx="25">
                  <c:v>454.828624750356</c:v>
                </c:pt>
                <c:pt idx="26">
                  <c:v>453.634378737087</c:v>
                </c:pt>
                <c:pt idx="27">
                  <c:v>452.396617472835</c:v>
                </c:pt>
                <c:pt idx="28">
                  <c:v>451.115717991663</c:v>
                </c:pt>
                <c:pt idx="29">
                  <c:v>449.792070467957</c:v>
                </c:pt>
                <c:pt idx="30">
                  <c:v>448.426078097566</c:v>
                </c:pt>
                <c:pt idx="31">
                  <c:v>447.018156974994</c:v>
                </c:pt>
                <c:pt idx="32">
                  <c:v>445.568735966645</c:v>
                </c:pt>
                <c:pt idx="33">
                  <c:v>444.078256580192</c:v>
                </c:pt>
                <c:pt idx="34">
                  <c:v>442.547172830087</c:v>
                </c:pt>
                <c:pt idx="35">
                  <c:v>440.975951099264</c:v>
                </c:pt>
                <c:pt idx="36">
                  <c:v>439.365069997075</c:v>
                </c:pt>
                <c:pt idx="37">
                  <c:v>437.715020213501</c:v>
                </c:pt>
                <c:pt idx="38">
                  <c:v>436.026304369681</c:v>
                </c:pt>
                <c:pt idx="39">
                  <c:v>434.299436864811</c:v>
                </c:pt>
                <c:pt idx="40">
                  <c:v>432.534943719453</c:v>
                </c:pt>
                <c:pt idx="41">
                  <c:v>430.733362415304</c:v>
                </c:pt>
                <c:pt idx="42">
                  <c:v>428.895241731471</c:v>
                </c:pt>
                <c:pt idx="43">
                  <c:v>427.021141577311</c:v>
                </c:pt>
                <c:pt idx="44">
                  <c:v>425.111632821877</c:v>
                </c:pt>
                <c:pt idx="45">
                  <c:v>423.167297120023</c:v>
                </c:pt>
                <c:pt idx="46">
                  <c:v>421.188726735229</c:v>
                </c:pt>
                <c:pt idx="47">
                  <c:v>419.176524359191</c:v>
                </c:pt>
                <c:pt idx="48">
                  <c:v>417.131302928235</c:v>
                </c:pt>
                <c:pt idx="49">
                  <c:v>415.053685436611</c:v>
                </c:pt>
                <c:pt idx="50">
                  <c:v>412.944304746722</c:v>
                </c:pt>
                <c:pt idx="51">
                  <c:v>410.80380339635</c:v>
                </c:pt>
                <c:pt idx="52">
                  <c:v>408.63283340293</c:v>
                </c:pt>
                <c:pt idx="53">
                  <c:v>406.432056064942</c:v>
                </c:pt>
                <c:pt idx="54">
                  <c:v>404.202141760471</c:v>
                </c:pt>
                <c:pt idx="55">
                  <c:v>401.943769743003</c:v>
                </c:pt>
                <c:pt idx="56">
                  <c:v>399.657627934522</c:v>
                </c:pt>
                <c:pt idx="57">
                  <c:v>397.344412715957</c:v>
                </c:pt>
                <c:pt idx="58">
                  <c:v>395.00482871506</c:v>
                </c:pt>
                <c:pt idx="59">
                  <c:v>392.639588591769</c:v>
                </c:pt>
                <c:pt idx="60">
                  <c:v>390.249412821126</c:v>
                </c:pt>
                <c:pt idx="61">
                  <c:v>387.835029473814</c:v>
                </c:pt>
                <c:pt idx="62">
                  <c:v>385.397173994375</c:v>
                </c:pt>
                <c:pt idx="63">
                  <c:v>382.936588977192</c:v>
                </c:pt>
                <c:pt idx="64">
                  <c:v>380.454023940286</c:v>
                </c:pt>
                <c:pt idx="65">
                  <c:v>377.950235097001</c:v>
                </c:pt>
                <c:pt idx="66">
                  <c:v>375.425985125662</c:v>
                </c:pt>
                <c:pt idx="67">
                  <c:v>372.882042937251</c:v>
                </c:pt>
                <c:pt idx="68">
                  <c:v>370.319183441187</c:v>
                </c:pt>
                <c:pt idx="69">
                  <c:v>367.738187309288</c:v>
                </c:pt>
                <c:pt idx="70">
                  <c:v>365.139840737965</c:v>
                </c:pt>
                <c:pt idx="71">
                  <c:v>362.524935208739</c:v>
                </c:pt>
                <c:pt idx="72">
                  <c:v>359.894267247154</c:v>
                </c:pt>
                <c:pt idx="73">
                  <c:v>357.248638180141</c:v>
                </c:pt>
                <c:pt idx="74">
                  <c:v>354.588853891927</c:v>
                </c:pt>
                <c:pt idx="75">
                  <c:v>351.915724578561</c:v>
                </c:pt>
                <c:pt idx="76">
                  <c:v>349.230064501111</c:v>
                </c:pt>
                <c:pt idx="77">
                  <c:v>346.532691737641</c:v>
                </c:pt>
                <c:pt idx="78">
                  <c:v>343.82442793401</c:v>
                </c:pt>
                <c:pt idx="79">
                  <c:v>341.106098053593</c:v>
                </c:pt>
                <c:pt idx="80">
                  <c:v>338.378530125993</c:v>
                </c:pt>
                <c:pt idx="81">
                  <c:v>335.642554994807</c:v>
                </c:pt>
                <c:pt idx="82">
                  <c:v>332.899006064551</c:v>
                </c:pt>
                <c:pt idx="83">
                  <c:v>330.148719046792</c:v>
                </c:pt>
                <c:pt idx="84">
                  <c:v>327.392531705584</c:v>
                </c:pt>
                <c:pt idx="85">
                  <c:v>324.631283602276</c:v>
                </c:pt>
                <c:pt idx="86">
                  <c:v>321.865815839776</c:v>
                </c:pt>
                <c:pt idx="87">
                  <c:v>319.096970806339</c:v>
                </c:pt>
                <c:pt idx="88">
                  <c:v>316.325591918971</c:v>
                </c:pt>
                <c:pt idx="89">
                  <c:v>313.552523366512</c:v>
                </c:pt>
                <c:pt idx="90">
                  <c:v>310.778609852494</c:v>
                </c:pt>
                <c:pt idx="91">
                  <c:v>308.00469633783</c:v>
                </c:pt>
                <c:pt idx="92">
                  <c:v>305.231627783433</c:v>
                </c:pt>
                <c:pt idx="93">
                  <c:v>302.460248892834</c:v>
                </c:pt>
                <c:pt idx="94">
                  <c:v>299.691403854875</c:v>
                </c:pt>
                <c:pt idx="95">
                  <c:v>296.925936086564</c:v>
                </c:pt>
                <c:pt idx="96">
                  <c:v>294.164687976158</c:v>
                </c:pt>
                <c:pt idx="97">
                  <c:v>291.408500626566</c:v>
                </c:pt>
                <c:pt idx="98">
                  <c:v>288.65821359914</c:v>
                </c:pt>
                <c:pt idx="99">
                  <c:v>285.914664657937</c:v>
                </c:pt>
                <c:pt idx="100">
                  <c:v>283.178689514528</c:v>
                </c:pt>
                <c:pt idx="101">
                  <c:v>280.45112157343</c:v>
                </c:pt>
                <c:pt idx="102">
                  <c:v>277.732791678249</c:v>
                </c:pt>
                <c:pt idx="103">
                  <c:v>275.024527858588</c:v>
                </c:pt>
                <c:pt idx="104">
                  <c:v>272.327155077828</c:v>
                </c:pt>
                <c:pt idx="105">
                  <c:v>269.641494981835</c:v>
                </c:pt>
                <c:pt idx="106">
                  <c:v>266.968365648676</c:v>
                </c:pt>
                <c:pt idx="107">
                  <c:v>264.308581339429</c:v>
                </c:pt>
                <c:pt idx="108">
                  <c:v>261.662952250144</c:v>
                </c:pt>
                <c:pt idx="109">
                  <c:v>259.032284265059</c:v>
                </c:pt>
                <c:pt idx="110">
                  <c:v>256.417378711112</c:v>
                </c:pt>
                <c:pt idx="111">
                  <c:v>253.819032113851</c:v>
                </c:pt>
                <c:pt idx="112">
                  <c:v>251.238035954808</c:v>
                </c:pt>
                <c:pt idx="113">
                  <c:v>248.675176430403</c:v>
                </c:pt>
                <c:pt idx="114">
                  <c:v>246.131234212459</c:v>
                </c:pt>
                <c:pt idx="115">
                  <c:v>243.606984210408</c:v>
                </c:pt>
                <c:pt idx="116">
                  <c:v>241.103195335239</c:v>
                </c:pt>
                <c:pt idx="117">
                  <c:v>238.620630265286</c:v>
                </c:pt>
                <c:pt idx="118">
                  <c:v>236.160045213906</c:v>
                </c:pt>
                <c:pt idx="119">
                  <c:v>233.722189699128</c:v>
                </c:pt>
                <c:pt idx="120">
                  <c:v>231.307806315346</c:v>
                </c:pt>
                <c:pt idx="121">
                  <c:v>228.917630507114</c:v>
                </c:pt>
                <c:pt idx="122">
                  <c:v>226.552390345126</c:v>
                </c:pt>
                <c:pt idx="123">
                  <c:v>224.212806304436</c:v>
                </c:pt>
                <c:pt idx="124">
                  <c:v>221.899591044993</c:v>
                </c:pt>
                <c:pt idx="125">
                  <c:v>219.613449194563</c:v>
                </c:pt>
                <c:pt idx="126">
                  <c:v>217.355077134088</c:v>
                </c:pt>
                <c:pt idx="127">
                  <c:v>215.125162785564</c:v>
                </c:pt>
                <c:pt idx="128">
                  <c:v>212.92438540249</c:v>
                </c:pt>
                <c:pt idx="129">
                  <c:v>210.753415362965</c:v>
                </c:pt>
                <c:pt idx="130">
                  <c:v>208.612913965484</c:v>
                </c:pt>
                <c:pt idx="131">
                  <c:v>206.503533227496</c:v>
                </c:pt>
                <c:pt idx="132">
                  <c:v>204.425915686798</c:v>
                </c:pt>
                <c:pt idx="133">
                  <c:v>202.380694205807</c:v>
                </c:pt>
                <c:pt idx="134">
                  <c:v>200.368491778788</c:v>
                </c:pt>
                <c:pt idx="135">
                  <c:v>198.389921342084</c:v>
                </c:pt>
                <c:pt idx="136">
                  <c:v>196.445585587406</c:v>
                </c:pt>
                <c:pt idx="137">
                  <c:v>194.536076778249</c:v>
                </c:pt>
                <c:pt idx="138">
                  <c:v>192.661976569486</c:v>
                </c:pt>
                <c:pt idx="139">
                  <c:v>190.823855830184</c:v>
                </c:pt>
                <c:pt idx="140">
                  <c:v>189.022274469717</c:v>
                </c:pt>
                <c:pt idx="141">
                  <c:v>187.257781267212</c:v>
                </c:pt>
                <c:pt idx="142">
                  <c:v>185.530913704381</c:v>
                </c:pt>
                <c:pt idx="143">
                  <c:v>183.842197801804</c:v>
                </c:pt>
                <c:pt idx="144">
                  <c:v>182.192147958695</c:v>
                </c:pt>
                <c:pt idx="145">
                  <c:v>180.581266796212</c:v>
                </c:pt>
                <c:pt idx="146">
                  <c:v>179.010045004353</c:v>
                </c:pt>
                <c:pt idx="147">
                  <c:v>177.478961192489</c:v>
                </c:pt>
                <c:pt idx="148">
                  <c:v>175.988481743573</c:v>
                </c:pt>
                <c:pt idx="149">
                  <c:v>174.539060672076</c:v>
                </c:pt>
                <c:pt idx="150">
                  <c:v>173.131139485691</c:v>
                </c:pt>
                <c:pt idx="151">
                  <c:v>171.765147050841</c:v>
                </c:pt>
                <c:pt idx="152">
                  <c:v>170.441499462048</c:v>
                </c:pt>
                <c:pt idx="153">
                  <c:v>169.160599915183</c:v>
                </c:pt>
                <c:pt idx="154">
                  <c:v>167.92283858465</c:v>
                </c:pt>
                <c:pt idx="155">
                  <c:v>166.728592504534</c:v>
                </c:pt>
                <c:pt idx="156">
                  <c:v>165.578225453755</c:v>
                </c:pt>
                <c:pt idx="157">
                  <c:v>164.472087845252</c:v>
                </c:pt>
                <c:pt idx="158">
                  <c:v>163.410516619253</c:v>
                </c:pt>
                <c:pt idx="159">
                  <c:v>162.39383514063</c:v>
                </c:pt>
                <c:pt idx="160">
                  <c:v>161.422353100405</c:v>
                </c:pt>
                <c:pt idx="161">
                  <c:v>160.496366421414</c:v>
                </c:pt>
                <c:pt idx="162">
                  <c:v>159.616157168165</c:v>
                </c:pt>
                <c:pt idx="163">
                  <c:v>158.781993460917</c:v>
                </c:pt>
                <c:pt idx="164">
                  <c:v>157.994129394014</c:v>
                </c:pt>
                <c:pt idx="165">
                  <c:v>157.252804958478</c:v>
                </c:pt>
                <c:pt idx="166">
                  <c:v>156.558245968909</c:v>
                </c:pt>
                <c:pt idx="167">
                  <c:v>155.9106639947</c:v>
                </c:pt>
                <c:pt idx="168">
                  <c:v>155.310256295591</c:v>
                </c:pt>
                <c:pt idx="169">
                  <c:v>154.75720576158</c:v>
                </c:pt>
                <c:pt idx="170">
                  <c:v>154.251680857215</c:v>
                </c:pt>
                <c:pt idx="171">
                  <c:v>153.793835570275</c:v>
                </c:pt>
                <c:pt idx="172">
                  <c:v>153.383809364868</c:v>
                </c:pt>
                <c:pt idx="173">
                  <c:v>153.021727138946</c:v>
                </c:pt>
                <c:pt idx="174">
                  <c:v>152.707699186261</c:v>
                </c:pt>
                <c:pt idx="175">
                  <c:v>152.441821162768</c:v>
                </c:pt>
                <c:pt idx="176">
                  <c:v>152.224174057486</c:v>
                </c:pt>
                <c:pt idx="177">
                  <c:v>152.054824167831</c:v>
                </c:pt>
                <c:pt idx="178">
                  <c:v>151.93382307942</c:v>
                </c:pt>
                <c:pt idx="179">
                  <c:v>151.861207650356</c:v>
                </c:pt>
                <c:pt idx="180">
                  <c:v>151.837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2.77391351434135</c:v>
                </c:pt>
                <c:pt idx="2">
                  <c:v>5.5469820677691</c:v>
                </c:pt>
                <c:pt idx="3">
                  <c:v>8.3183609567529</c:v>
                </c:pt>
                <c:pt idx="4">
                  <c:v>11.0872059924506</c:v>
                </c:pt>
                <c:pt idx="5">
                  <c:v>13.8526737578561</c:v>
                </c:pt>
                <c:pt idx="6">
                  <c:v>16.6139218647129</c:v>
                </c:pt>
                <c:pt idx="7">
                  <c:v>19.3701092101131</c:v>
                </c:pt>
                <c:pt idx="8">
                  <c:v>22.1203962327057</c:v>
                </c:pt>
                <c:pt idx="9">
                  <c:v>24.8639451684352</c:v>
                </c:pt>
                <c:pt idx="10">
                  <c:v>27.5999203057327</c:v>
                </c:pt>
                <c:pt idx="11">
                  <c:v>30.3274882400815</c:v>
                </c:pt>
                <c:pt idx="12">
                  <c:v>33.0458181278804</c:v>
                </c:pt>
                <c:pt idx="13">
                  <c:v>35.7540819395267</c:v>
                </c:pt>
                <c:pt idx="14">
                  <c:v>38.4514547116417</c:v>
                </c:pt>
                <c:pt idx="15">
                  <c:v>41.137114798363</c:v>
                </c:pt>
                <c:pt idx="16">
                  <c:v>43.8102441216255</c:v>
                </c:pt>
                <c:pt idx="17">
                  <c:v>46.470028420356</c:v>
                </c:pt>
                <c:pt idx="18">
                  <c:v>49.115657498505</c:v>
                </c:pt>
                <c:pt idx="19">
                  <c:v>51.7463254718401</c:v>
                </c:pt>
                <c:pt idx="20">
                  <c:v>54.3612310134266</c:v>
                </c:pt>
                <c:pt idx="21">
                  <c:v>56.9595775977187</c:v>
                </c:pt>
                <c:pt idx="22">
                  <c:v>59.5405737431896</c:v>
                </c:pt>
                <c:pt idx="23">
                  <c:v>62.1034332534241</c:v>
                </c:pt>
                <c:pt idx="24">
                  <c:v>64.6473754566017</c:v>
                </c:pt>
                <c:pt idx="25">
                  <c:v>67.1716254432967</c:v>
                </c:pt>
                <c:pt idx="26">
                  <c:v>69.6754143025232</c:v>
                </c:pt>
                <c:pt idx="27">
                  <c:v>72.1579793559531</c:v>
                </c:pt>
                <c:pt idx="28">
                  <c:v>74.6185643902347</c:v>
                </c:pt>
                <c:pt idx="29">
                  <c:v>77.056419887343</c:v>
                </c:pt>
                <c:pt idx="30">
                  <c:v>79.4708032528903</c:v>
                </c:pt>
                <c:pt idx="31">
                  <c:v>81.8609790423273</c:v>
                </c:pt>
                <c:pt idx="32">
                  <c:v>84.2262191849667</c:v>
                </c:pt>
                <c:pt idx="33">
                  <c:v>86.5658032057606</c:v>
                </c:pt>
                <c:pt idx="34">
                  <c:v>88.8790184447645</c:v>
                </c:pt>
                <c:pt idx="35">
                  <c:v>91.1651602742199</c:v>
                </c:pt>
                <c:pt idx="36">
                  <c:v>93.4235323131911</c:v>
                </c:pt>
                <c:pt idx="37">
                  <c:v>95.6534466396891</c:v>
                </c:pt>
                <c:pt idx="38">
                  <c:v>97.8542240002203</c:v>
                </c:pt>
                <c:pt idx="39">
                  <c:v>100.025194016692</c:v>
                </c:pt>
                <c:pt idx="40">
                  <c:v>102.165695390619</c:v>
                </c:pt>
                <c:pt idx="41">
                  <c:v>104.275076104557</c:v>
                </c:pt>
                <c:pt idx="42">
                  <c:v>106.352693620719</c:v>
                </c:pt>
                <c:pt idx="43">
                  <c:v>108.397915076692</c:v>
                </c:pt>
                <c:pt idx="44">
                  <c:v>110.41011747822</c:v>
                </c:pt>
                <c:pt idx="45">
                  <c:v>112.388687888969</c:v>
                </c:pt>
                <c:pt idx="46">
                  <c:v>114.333023617236</c:v>
                </c:pt>
                <c:pt idx="47">
                  <c:v>116.242532399531</c:v>
                </c:pt>
                <c:pt idx="48">
                  <c:v>118.116632580993</c:v>
                </c:pt>
                <c:pt idx="49">
                  <c:v>119.95475329256</c:v>
                </c:pt>
                <c:pt idx="50">
                  <c:v>121.756334624868</c:v>
                </c:pt>
                <c:pt idx="51">
                  <c:v>123.520827798799</c:v>
                </c:pt>
                <c:pt idx="52">
                  <c:v>125.24769533265</c:v>
                </c:pt>
                <c:pt idx="53">
                  <c:v>126.936411205848</c:v>
                </c:pt>
                <c:pt idx="54">
                  <c:v>128.58646101919</c:v>
                </c:pt>
                <c:pt idx="55">
                  <c:v>130.197342151526</c:v>
                </c:pt>
                <c:pt idx="56">
                  <c:v>131.768563912867</c:v>
                </c:pt>
                <c:pt idx="57">
                  <c:v>133.299647693852</c:v>
                </c:pt>
                <c:pt idx="58">
                  <c:v>134.790127111536</c:v>
                </c:pt>
                <c:pt idx="59">
                  <c:v>136.239548151459</c:v>
                </c:pt>
                <c:pt idx="60">
                  <c:v>137.647469305938</c:v>
                </c:pt>
                <c:pt idx="61">
                  <c:v>139.013461708558</c:v>
                </c:pt>
                <c:pt idx="62">
                  <c:v>140.337109264808</c:v>
                </c:pt>
                <c:pt idx="63">
                  <c:v>141.618008778826</c:v>
                </c:pt>
                <c:pt idx="64">
                  <c:v>142.855770076219</c:v>
                </c:pt>
                <c:pt idx="65">
                  <c:v>144.050016122911</c:v>
                </c:pt>
                <c:pt idx="66">
                  <c:v>145.200383139994</c:v>
                </c:pt>
                <c:pt idx="67">
                  <c:v>146.306520714537</c:v>
                </c:pt>
                <c:pt idx="68">
                  <c:v>147.368091906324</c:v>
                </c:pt>
                <c:pt idx="69">
                  <c:v>148.384773350493</c:v>
                </c:pt>
                <c:pt idx="70">
                  <c:v>149.356255356033</c:v>
                </c:pt>
                <c:pt idx="71">
                  <c:v>150.282242000117</c:v>
                </c:pt>
                <c:pt idx="72">
                  <c:v>151.162451218249</c:v>
                </c:pt>
                <c:pt idx="73">
                  <c:v>151.99661489018</c:v>
                </c:pt>
                <c:pt idx="74">
                  <c:v>152.784478921577</c:v>
                </c:pt>
                <c:pt idx="75">
                  <c:v>153.52580332143</c:v>
                </c:pt>
                <c:pt idx="76">
                  <c:v>154.220362275147</c:v>
                </c:pt>
                <c:pt idx="77">
                  <c:v>154.867944213348</c:v>
                </c:pt>
                <c:pt idx="78">
                  <c:v>155.468351876304</c:v>
                </c:pt>
                <c:pt idx="79">
                  <c:v>156.021402374028</c:v>
                </c:pt>
                <c:pt idx="80">
                  <c:v>156.526927241983</c:v>
                </c:pt>
                <c:pt idx="81">
                  <c:v>156.9847724924</c:v>
                </c:pt>
                <c:pt idx="82">
                  <c:v>157.394798661183</c:v>
                </c:pt>
                <c:pt idx="83">
                  <c:v>157.756880850391</c:v>
                </c:pt>
                <c:pt idx="84">
                  <c:v>158.070908766283</c:v>
                </c:pt>
                <c:pt idx="85">
                  <c:v>158.336786752916</c:v>
                </c:pt>
                <c:pt idx="86">
                  <c:v>158.554433821281</c:v>
                </c:pt>
                <c:pt idx="87">
                  <c:v>158.723783673974</c:v>
                </c:pt>
                <c:pt idx="88">
                  <c:v>158.84478472539</c:v>
                </c:pt>
                <c:pt idx="89">
                  <c:v>158.917400117437</c:v>
                </c:pt>
                <c:pt idx="90">
                  <c:v>158.941607730763</c:v>
                </c:pt>
                <c:pt idx="91">
                  <c:v>158.917400191495</c:v>
                </c:pt>
                <c:pt idx="92">
                  <c:v>158.844784873485</c:v>
                </c:pt>
                <c:pt idx="93">
                  <c:v>158.72378389606</c:v>
                </c:pt>
                <c:pt idx="94">
                  <c:v>158.55443411729</c:v>
                </c:pt>
                <c:pt idx="95">
                  <c:v>158.336787122758</c:v>
                </c:pt>
                <c:pt idx="96">
                  <c:v>158.070909209846</c:v>
                </c:pt>
                <c:pt idx="97">
                  <c:v>157.756881367539</c:v>
                </c:pt>
                <c:pt idx="98">
                  <c:v>157.394799251758</c:v>
                </c:pt>
                <c:pt idx="99">
                  <c:v>156.984773156224</c:v>
                </c:pt>
                <c:pt idx="100">
                  <c:v>156.526927978852</c:v>
                </c:pt>
                <c:pt idx="101">
                  <c:v>156.021403183719</c:v>
                </c:pt>
                <c:pt idx="102">
                  <c:v>155.46835275857</c:v>
                </c:pt>
                <c:pt idx="103">
                  <c:v>154.86794516792</c:v>
                </c:pt>
                <c:pt idx="104">
                  <c:v>154.220363301734</c:v>
                </c:pt>
                <c:pt idx="105">
                  <c:v>153.525804419719</c:v>
                </c:pt>
                <c:pt idx="106">
                  <c:v>152.784480091234</c:v>
                </c:pt>
                <c:pt idx="107">
                  <c:v>151.996616130848</c:v>
                </c:pt>
                <c:pt idx="108">
                  <c:v>151.162452529551</c:v>
                </c:pt>
                <c:pt idx="109">
                  <c:v>150.282243381653</c:v>
                </c:pt>
                <c:pt idx="110">
                  <c:v>149.356256807382</c:v>
                </c:pt>
                <c:pt idx="111">
                  <c:v>148.384774871214</c:v>
                </c:pt>
                <c:pt idx="112">
                  <c:v>147.368093495953</c:v>
                </c:pt>
                <c:pt idx="113">
                  <c:v>146.30652237259</c:v>
                </c:pt>
                <c:pt idx="114">
                  <c:v>145.200384865966</c:v>
                </c:pt>
                <c:pt idx="115">
                  <c:v>144.050017916276</c:v>
                </c:pt>
                <c:pt idx="116">
                  <c:v>142.85577193643</c:v>
                </c:pt>
                <c:pt idx="117">
                  <c:v>141.618010705318</c:v>
                </c:pt>
                <c:pt idx="118">
                  <c:v>140.337111256993</c:v>
                </c:pt>
                <c:pt idx="119">
                  <c:v>139.01346376583</c:v>
                </c:pt>
                <c:pt idx="120">
                  <c:v>137.647471427669</c:v>
                </c:pt>
                <c:pt idx="121">
                  <c:v>136.239550337004</c:v>
                </c:pt>
                <c:pt idx="122">
                  <c:v>134.790129360229</c:v>
                </c:pt>
                <c:pt idx="123">
                  <c:v>133.299650005007</c:v>
                </c:pt>
                <c:pt idx="124">
                  <c:v>131.768566285781</c:v>
                </c:pt>
                <c:pt idx="125">
                  <c:v>130.197344585477</c:v>
                </c:pt>
                <c:pt idx="126">
                  <c:v>128.586463513435</c:v>
                </c:pt>
                <c:pt idx="127">
                  <c:v>126.936413759628</c:v>
                </c:pt>
                <c:pt idx="128">
                  <c:v>125.247697945186</c:v>
                </c:pt>
                <c:pt idx="129">
                  <c:v>123.520830469297</c:v>
                </c:pt>
                <c:pt idx="130">
                  <c:v>121.756337352513</c:v>
                </c:pt>
                <c:pt idx="131">
                  <c:v>119.954756076522</c:v>
                </c:pt>
                <c:pt idx="132">
                  <c:v>118.116635420423</c:v>
                </c:pt>
                <c:pt idx="133">
                  <c:v>116.242535293566</c:v>
                </c:pt>
                <c:pt idx="134">
                  <c:v>114.333026564992</c:v>
                </c:pt>
                <c:pt idx="135">
                  <c:v>112.38869088955</c:v>
                </c:pt>
                <c:pt idx="136">
                  <c:v>110.410120530712</c:v>
                </c:pt>
                <c:pt idx="137">
                  <c:v>108.397918180164</c:v>
                </c:pt>
                <c:pt idx="138">
                  <c:v>106.352696774226</c:v>
                </c:pt>
                <c:pt idx="139">
                  <c:v>104.275079307139</c:v>
                </c:pt>
                <c:pt idx="140">
                  <c:v>102.1656986413</c:v>
                </c:pt>
                <c:pt idx="141">
                  <c:v>100.025197314482</c:v>
                </c:pt>
                <c:pt idx="142">
                  <c:v>97.8542273441144</c:v>
                </c:pt>
                <c:pt idx="143">
                  <c:v>95.6534500286691</c:v>
                </c:pt>
                <c:pt idx="144">
                  <c:v>93.4235357462244</c:v>
                </c:pt>
                <c:pt idx="145">
                  <c:v>91.165163750261</c:v>
                </c:pt>
                <c:pt idx="146">
                  <c:v>88.8790219627545</c:v>
                </c:pt>
                <c:pt idx="147">
                  <c:v>86.5658067646278</c:v>
                </c:pt>
                <c:pt idx="148">
                  <c:v>84.2262227836271</c:v>
                </c:pt>
                <c:pt idx="149">
                  <c:v>81.8609826796847</c:v>
                </c:pt>
                <c:pt idx="150">
                  <c:v>79.4708069278367</c:v>
                </c:pt>
                <c:pt idx="151">
                  <c:v>77.0564235987591</c:v>
                </c:pt>
                <c:pt idx="152">
                  <c:v>74.6185681369898</c:v>
                </c:pt>
                <c:pt idx="153">
                  <c:v>72.157983136906</c:v>
                </c:pt>
                <c:pt idx="154">
                  <c:v>69.6754181165222</c:v>
                </c:pt>
                <c:pt idx="155">
                  <c:v>67.1716292891798</c:v>
                </c:pt>
                <c:pt idx="156">
                  <c:v>64.6473793331977</c:v>
                </c:pt>
                <c:pt idx="157">
                  <c:v>62.103437159552</c:v>
                </c:pt>
                <c:pt idx="158">
                  <c:v>59.5405776776596</c:v>
                </c:pt>
                <c:pt idx="159">
                  <c:v>56.9595815593323</c:v>
                </c:pt>
                <c:pt idx="160">
                  <c:v>54.3612350009771</c:v>
                </c:pt>
                <c:pt idx="161">
                  <c:v>51.7463294841128</c:v>
                </c:pt>
                <c:pt idx="162">
                  <c:v>49.1156615342778</c:v>
                </c:pt>
                <c:pt idx="163">
                  <c:v>46.4700324783994</c:v>
                </c:pt>
                <c:pt idx="164">
                  <c:v>43.8102482007035</c:v>
                </c:pt>
                <c:pt idx="165">
                  <c:v>41.1371188972331</c:v>
                </c:pt>
                <c:pt idx="166">
                  <c:v>38.4514588290553</c:v>
                </c:pt>
                <c:pt idx="167">
                  <c:v>35.7540860742296</c:v>
                </c:pt>
                <c:pt idx="168">
                  <c:v>33.0458222786132</c:v>
                </c:pt>
                <c:pt idx="169">
                  <c:v>30.3274924055797</c:v>
                </c:pt>
                <c:pt idx="170">
                  <c:v>27.5999244847276</c:v>
                </c:pt>
                <c:pt idx="171">
                  <c:v>24.8639493596537</c:v>
                </c:pt>
                <c:pt idx="172">
                  <c:v>22.1204004348712</c:v>
                </c:pt>
                <c:pt idx="173">
                  <c:v>19.3701134219456</c:v>
                </c:pt>
                <c:pt idx="174">
                  <c:v>16.6139260849294</c:v>
                </c:pt>
                <c:pt idx="175">
                  <c:v>13.8526779851711</c:v>
                </c:pt>
                <c:pt idx="176">
                  <c:v>11.0872102255764</c:v>
                </c:pt>
                <c:pt idx="177">
                  <c:v>8.3183651944</c:v>
                </c:pt>
                <c:pt idx="178">
                  <c:v>5.54698630864674</c:v>
                </c:pt>
                <c:pt idx="179">
                  <c:v>2.77391775715766</c:v>
                </c:pt>
                <c:pt idx="180">
                  <c:v>4.243462630374E-006</c:v>
                </c:pt>
              </c:numCache>
            </c:numRef>
          </c:yVal>
          <c:smooth val="1"/>
        </c:ser>
        <c:axId val="80926434"/>
        <c:axId val="91835799"/>
      </c:scatterChart>
      <c:valAx>
        <c:axId val="809264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5799"/>
        <c:crossesAt val="0"/>
        <c:crossBetween val="midCat"/>
      </c:valAx>
      <c:valAx>
        <c:axId val="91835799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6434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6369600874795"/>
          <c:w val="0.914000087309556"/>
          <c:h val="0.747184253690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1304926764314</c:v>
                </c:pt>
                <c:pt idx="2">
                  <c:v>0.907323568575233</c:v>
                </c:pt>
                <c:pt idx="3">
                  <c:v>1.38428761651132</c:v>
                </c:pt>
                <c:pt idx="4">
                  <c:v>1.86804260985353</c:v>
                </c:pt>
                <c:pt idx="5">
                  <c:v>2.34500665778961</c:v>
                </c:pt>
                <c:pt idx="6">
                  <c:v>2.83568575233023</c:v>
                </c:pt>
                <c:pt idx="7">
                  <c:v>3.33115845539281</c:v>
                </c:pt>
                <c:pt idx="8">
                  <c:v>3.80332889480692</c:v>
                </c:pt>
                <c:pt idx="9">
                  <c:v>4.30106524633822</c:v>
                </c:pt>
                <c:pt idx="10">
                  <c:v>4.77323568575233</c:v>
                </c:pt>
                <c:pt idx="11">
                  <c:v>5.25246338215712</c:v>
                </c:pt>
                <c:pt idx="12">
                  <c:v>5.74553928095872</c:v>
                </c:pt>
                <c:pt idx="13">
                  <c:v>6.23169107856192</c:v>
                </c:pt>
                <c:pt idx="14">
                  <c:v>6.71544607190413</c:v>
                </c:pt>
                <c:pt idx="15">
                  <c:v>7.18082556591212</c:v>
                </c:pt>
                <c:pt idx="16">
                  <c:v>7.66005326231691</c:v>
                </c:pt>
                <c:pt idx="17">
                  <c:v>8.14846870838882</c:v>
                </c:pt>
                <c:pt idx="18">
                  <c:v>8.63462050599201</c:v>
                </c:pt>
                <c:pt idx="19">
                  <c:v>9.12529960053263</c:v>
                </c:pt>
                <c:pt idx="20">
                  <c:v>9.62996005326232</c:v>
                </c:pt>
                <c:pt idx="21">
                  <c:v>10.1484687083888</c:v>
                </c:pt>
                <c:pt idx="22">
                  <c:v>10.6624500665779</c:v>
                </c:pt>
                <c:pt idx="23">
                  <c:v>11.1601864181092</c:v>
                </c:pt>
                <c:pt idx="24">
                  <c:v>11.6508655126498</c:v>
                </c:pt>
                <c:pt idx="25">
                  <c:v>12.137017310253</c:v>
                </c:pt>
                <c:pt idx="26">
                  <c:v>12.6162450066578</c:v>
                </c:pt>
                <c:pt idx="27">
                  <c:v>13.1115845539281</c:v>
                </c:pt>
                <c:pt idx="28">
                  <c:v>13.5832223701731</c:v>
                </c:pt>
                <c:pt idx="29">
                  <c:v>14.0665778961385</c:v>
                </c:pt>
                <c:pt idx="30">
                  <c:v>14.5459387483356</c:v>
                </c:pt>
                <c:pt idx="31">
                  <c:v>15.0252996005326</c:v>
                </c:pt>
                <c:pt idx="32">
                  <c:v>15.5019973368842</c:v>
                </c:pt>
                <c:pt idx="33">
                  <c:v>15.9906790945406</c:v>
                </c:pt>
                <c:pt idx="34">
                  <c:v>16.4833555259654</c:v>
                </c:pt>
                <c:pt idx="35">
                  <c:v>16.9906790945406</c:v>
                </c:pt>
                <c:pt idx="36">
                  <c:v>17.5006657789614</c:v>
                </c:pt>
                <c:pt idx="37">
                  <c:v>17.9813581890812</c:v>
                </c:pt>
                <c:pt idx="38">
                  <c:v>18.4700399467377</c:v>
                </c:pt>
                <c:pt idx="39">
                  <c:v>18.9494007989348</c:v>
                </c:pt>
                <c:pt idx="40">
                  <c:v>19.4354194407457</c:v>
                </c:pt>
                <c:pt idx="41">
                  <c:v>19.9147802929427</c:v>
                </c:pt>
                <c:pt idx="42">
                  <c:v>20.382157123834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0.2947605535858</c:v>
                </c:pt>
                <c:pt idx="2">
                  <c:v>61.6676798489286</c:v>
                </c:pt>
                <c:pt idx="3">
                  <c:v>70.2653329157188</c:v>
                </c:pt>
                <c:pt idx="4">
                  <c:v>77.8865282720843</c:v>
                </c:pt>
                <c:pt idx="5">
                  <c:v>86.3146385507499</c:v>
                </c:pt>
                <c:pt idx="6">
                  <c:v>89.387059359104</c:v>
                </c:pt>
                <c:pt idx="7">
                  <c:v>94.161889481351</c:v>
                </c:pt>
                <c:pt idx="8">
                  <c:v>99.7757138381634</c:v>
                </c:pt>
                <c:pt idx="9">
                  <c:v>100.12248621462</c:v>
                </c:pt>
                <c:pt idx="10">
                  <c:v>104.782232189377</c:v>
                </c:pt>
                <c:pt idx="11">
                  <c:v>107.672706279694</c:v>
                </c:pt>
                <c:pt idx="12">
                  <c:v>109.662368760812</c:v>
                </c:pt>
                <c:pt idx="13">
                  <c:v>108.251128477829</c:v>
                </c:pt>
                <c:pt idx="14">
                  <c:v>107.692655956159</c:v>
                </c:pt>
                <c:pt idx="15">
                  <c:v>110.498133138019</c:v>
                </c:pt>
                <c:pt idx="16">
                  <c:v>111.599656292901</c:v>
                </c:pt>
                <c:pt idx="17">
                  <c:v>114.313996860335</c:v>
                </c:pt>
                <c:pt idx="18">
                  <c:v>115.363336686606</c:v>
                </c:pt>
                <c:pt idx="19">
                  <c:v>116.378517426637</c:v>
                </c:pt>
                <c:pt idx="20">
                  <c:v>116.545056396565</c:v>
                </c:pt>
                <c:pt idx="21">
                  <c:v>115.876365528558</c:v>
                </c:pt>
                <c:pt idx="22">
                  <c:v>115.2135132557</c:v>
                </c:pt>
                <c:pt idx="23">
                  <c:v>116.180261003771</c:v>
                </c:pt>
                <c:pt idx="24">
                  <c:v>117.127884357771</c:v>
                </c:pt>
                <c:pt idx="25">
                  <c:v>116.483374008457</c:v>
                </c:pt>
                <c:pt idx="26">
                  <c:v>114.276100469953</c:v>
                </c:pt>
                <c:pt idx="27">
                  <c:v>110.491972906243</c:v>
                </c:pt>
                <c:pt idx="28">
                  <c:v>109.892212943461</c:v>
                </c:pt>
                <c:pt idx="29">
                  <c:v>110.050478492729</c:v>
                </c:pt>
                <c:pt idx="30">
                  <c:v>109.436585901658</c:v>
                </c:pt>
                <c:pt idx="31">
                  <c:v>108.822693310586</c:v>
                </c:pt>
                <c:pt idx="32">
                  <c:v>108.21221123391</c:v>
                </c:pt>
                <c:pt idx="33">
                  <c:v>106.830761750041</c:v>
                </c:pt>
                <c:pt idx="34">
                  <c:v>105.453059230444</c:v>
                </c:pt>
                <c:pt idx="35">
                  <c:v>104.812482460832</c:v>
                </c:pt>
                <c:pt idx="36">
                  <c:v>103.426504534969</c:v>
                </c:pt>
                <c:pt idx="37">
                  <c:v>104.299307361676</c:v>
                </c:pt>
                <c:pt idx="38">
                  <c:v>103.677873408145</c:v>
                </c:pt>
                <c:pt idx="39">
                  <c:v>102.339284486821</c:v>
                </c:pt>
                <c:pt idx="40">
                  <c:v>98.8175281012261</c:v>
                </c:pt>
                <c:pt idx="41">
                  <c:v>97.5092370034653</c:v>
                </c:pt>
                <c:pt idx="42">
                  <c:v>97.6562947533488</c:v>
                </c:pt>
              </c:numCache>
            </c:numRef>
          </c:yVal>
          <c:smooth val="0"/>
        </c:ser>
        <c:axId val="79732787"/>
        <c:axId val="30526671"/>
      </c:scatterChart>
      <c:valAx>
        <c:axId val="7973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671"/>
        <c:crossesAt val="0"/>
        <c:crossBetween val="midCat"/>
      </c:valAx>
      <c:valAx>
        <c:axId val="3052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21304926764314</c:v>
                </c:pt>
                <c:pt idx="2">
                  <c:v>0.907323568575233</c:v>
                </c:pt>
                <c:pt idx="3">
                  <c:v>1.38428761651132</c:v>
                </c:pt>
                <c:pt idx="4">
                  <c:v>1.86804260985353</c:v>
                </c:pt>
                <c:pt idx="5">
                  <c:v>2.34500665778961</c:v>
                </c:pt>
                <c:pt idx="6">
                  <c:v>2.83568575233023</c:v>
                </c:pt>
                <c:pt idx="7">
                  <c:v>3.33115845539281</c:v>
                </c:pt>
                <c:pt idx="8">
                  <c:v>3.80332889480692</c:v>
                </c:pt>
                <c:pt idx="9">
                  <c:v>4.30106524633822</c:v>
                </c:pt>
                <c:pt idx="10">
                  <c:v>4.77323568575233</c:v>
                </c:pt>
                <c:pt idx="11">
                  <c:v>5.25246338215712</c:v>
                </c:pt>
                <c:pt idx="12">
                  <c:v>5.74553928095872</c:v>
                </c:pt>
                <c:pt idx="13">
                  <c:v>6.23169107856192</c:v>
                </c:pt>
                <c:pt idx="14">
                  <c:v>6.71544607190413</c:v>
                </c:pt>
                <c:pt idx="15">
                  <c:v>7.18082556591212</c:v>
                </c:pt>
                <c:pt idx="16">
                  <c:v>7.66005326231691</c:v>
                </c:pt>
                <c:pt idx="17">
                  <c:v>8.14846870838882</c:v>
                </c:pt>
                <c:pt idx="18">
                  <c:v>8.63462050599201</c:v>
                </c:pt>
                <c:pt idx="19">
                  <c:v>9.12529960053263</c:v>
                </c:pt>
                <c:pt idx="20">
                  <c:v>9.62996005326232</c:v>
                </c:pt>
                <c:pt idx="21">
                  <c:v>10.1484687083888</c:v>
                </c:pt>
                <c:pt idx="22">
                  <c:v>10.6624500665779</c:v>
                </c:pt>
                <c:pt idx="23">
                  <c:v>11.1601864181092</c:v>
                </c:pt>
                <c:pt idx="24">
                  <c:v>11.6508655126498</c:v>
                </c:pt>
                <c:pt idx="25">
                  <c:v>12.137017310253</c:v>
                </c:pt>
                <c:pt idx="26">
                  <c:v>12.6162450066578</c:v>
                </c:pt>
                <c:pt idx="27">
                  <c:v>13.1115845539281</c:v>
                </c:pt>
                <c:pt idx="28">
                  <c:v>13.5832223701731</c:v>
                </c:pt>
                <c:pt idx="29">
                  <c:v>14.0665778961385</c:v>
                </c:pt>
                <c:pt idx="30">
                  <c:v>14.5459387483356</c:v>
                </c:pt>
                <c:pt idx="31">
                  <c:v>15.0252996005326</c:v>
                </c:pt>
                <c:pt idx="32">
                  <c:v>15.5019973368842</c:v>
                </c:pt>
                <c:pt idx="33">
                  <c:v>15.9906790945406</c:v>
                </c:pt>
                <c:pt idx="34">
                  <c:v>16.4833555259654</c:v>
                </c:pt>
                <c:pt idx="35">
                  <c:v>16.9906790945406</c:v>
                </c:pt>
                <c:pt idx="36">
                  <c:v>17.5006657789614</c:v>
                </c:pt>
                <c:pt idx="37">
                  <c:v>17.9813581890812</c:v>
                </c:pt>
                <c:pt idx="38">
                  <c:v>18.4700399467377</c:v>
                </c:pt>
                <c:pt idx="39">
                  <c:v>18.9494007989348</c:v>
                </c:pt>
                <c:pt idx="40">
                  <c:v>19.4354194407457</c:v>
                </c:pt>
                <c:pt idx="41">
                  <c:v>19.9147802929427</c:v>
                </c:pt>
                <c:pt idx="42">
                  <c:v>20.3821571238349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34917068"/>
        <c:axId val="74465979"/>
      </c:scatterChart>
      <c:valAx>
        <c:axId val="3491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979"/>
        <c:crossesAt val="0"/>
        <c:crossBetween val="midCat"/>
      </c:valAx>
      <c:valAx>
        <c:axId val="744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208.303279102048</c:v>
                </c:pt>
                <c:pt idx="2">
                  <c:v>197.595487943837</c:v>
                </c:pt>
                <c:pt idx="3">
                  <c:v>192.171806595633</c:v>
                </c:pt>
                <c:pt idx="4">
                  <c:v>192.606647320224</c:v>
                </c:pt>
                <c:pt idx="5">
                  <c:v>192.473209971976</c:v>
                </c:pt>
                <c:pt idx="6">
                  <c:v>194.642678435696</c:v>
                </c:pt>
                <c:pt idx="7">
                  <c:v>196.811809858125</c:v>
                </c:pt>
                <c:pt idx="8">
                  <c:v>199.316453341959</c:v>
                </c:pt>
                <c:pt idx="9">
                  <c:v>201.817382527855</c:v>
                </c:pt>
                <c:pt idx="10">
                  <c:v>205.239552956884</c:v>
                </c:pt>
                <c:pt idx="11">
                  <c:v>207.592727672143</c:v>
                </c:pt>
                <c:pt idx="12">
                  <c:v>209.907122930417</c:v>
                </c:pt>
                <c:pt idx="13">
                  <c:v>214.214132893278</c:v>
                </c:pt>
                <c:pt idx="14">
                  <c:v>217.18530007911</c:v>
                </c:pt>
                <c:pt idx="15">
                  <c:v>221.147981230867</c:v>
                </c:pt>
                <c:pt idx="16">
                  <c:v>224.491799442322</c:v>
                </c:pt>
                <c:pt idx="17">
                  <c:v>228.088675355766</c:v>
                </c:pt>
                <c:pt idx="18">
                  <c:v>231.988104737779</c:v>
                </c:pt>
                <c:pt idx="19">
                  <c:v>234.809765046248</c:v>
                </c:pt>
                <c:pt idx="20">
                  <c:v>237.275249153115</c:v>
                </c:pt>
                <c:pt idx="21">
                  <c:v>239.918387788464</c:v>
                </c:pt>
                <c:pt idx="22">
                  <c:v>242.198116153383</c:v>
                </c:pt>
                <c:pt idx="23">
                  <c:v>244.627215035978</c:v>
                </c:pt>
                <c:pt idx="24">
                  <c:v>246.115341470944</c:v>
                </c:pt>
                <c:pt idx="25">
                  <c:v>246.837229695141</c:v>
                </c:pt>
                <c:pt idx="26">
                  <c:v>249.920756217426</c:v>
                </c:pt>
                <c:pt idx="27">
                  <c:v>251.637749867419</c:v>
                </c:pt>
                <c:pt idx="28">
                  <c:v>253.321466889693</c:v>
                </c:pt>
                <c:pt idx="29">
                  <c:v>254.334811463976</c:v>
                </c:pt>
                <c:pt idx="30">
                  <c:v>255.259199906385</c:v>
                </c:pt>
                <c:pt idx="31">
                  <c:v>256.697677413705</c:v>
                </c:pt>
                <c:pt idx="32">
                  <c:v>257.798071820509</c:v>
                </c:pt>
                <c:pt idx="33">
                  <c:v>257.05002219557</c:v>
                </c:pt>
                <c:pt idx="34">
                  <c:v>255.512065170656</c:v>
                </c:pt>
                <c:pt idx="35">
                  <c:v>254.46447983072</c:v>
                </c:pt>
                <c:pt idx="36">
                  <c:v>253.934123491519</c:v>
                </c:pt>
                <c:pt idx="37">
                  <c:v>252.511575364379</c:v>
                </c:pt>
                <c:pt idx="38">
                  <c:v>250.735403906143</c:v>
                </c:pt>
                <c:pt idx="39">
                  <c:v>249.523759320246</c:v>
                </c:pt>
                <c:pt idx="40">
                  <c:v>247.281207139346</c:v>
                </c:pt>
                <c:pt idx="41">
                  <c:v>246.272456300504</c:v>
                </c:pt>
                <c:pt idx="42">
                  <c:v>244.07996106033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49.635279102048</c:v>
                </c:pt>
                <c:pt idx="2">
                  <c:v>258.226487943837</c:v>
                </c:pt>
                <c:pt idx="3">
                  <c:v>261.855806595633</c:v>
                </c:pt>
                <c:pt idx="4">
                  <c:v>266.730647320224</c:v>
                </c:pt>
                <c:pt idx="5">
                  <c:v>268.988209971976</c:v>
                </c:pt>
                <c:pt idx="6">
                  <c:v>272.182678435696</c:v>
                </c:pt>
                <c:pt idx="7">
                  <c:v>274.693809858125</c:v>
                </c:pt>
                <c:pt idx="8">
                  <c:v>276.856453341959</c:v>
                </c:pt>
                <c:pt idx="9">
                  <c:v>278.674382527855</c:v>
                </c:pt>
                <c:pt idx="10">
                  <c:v>281.413552956884</c:v>
                </c:pt>
                <c:pt idx="11">
                  <c:v>282.570727672143</c:v>
                </c:pt>
                <c:pt idx="12">
                  <c:v>283.690122930417</c:v>
                </c:pt>
                <c:pt idx="13">
                  <c:v>286.972132893278</c:v>
                </c:pt>
                <c:pt idx="14">
                  <c:v>288.06430007911</c:v>
                </c:pt>
                <c:pt idx="15">
                  <c:v>290.660981230867</c:v>
                </c:pt>
                <c:pt idx="16">
                  <c:v>292.637799442322</c:v>
                </c:pt>
                <c:pt idx="17">
                  <c:v>294.868675355766</c:v>
                </c:pt>
                <c:pt idx="18">
                  <c:v>297.402104737779</c:v>
                </c:pt>
                <c:pt idx="19">
                  <c:v>298.686765046248</c:v>
                </c:pt>
                <c:pt idx="20">
                  <c:v>299.956249153115</c:v>
                </c:pt>
                <c:pt idx="21">
                  <c:v>300.891387788464</c:v>
                </c:pt>
                <c:pt idx="22">
                  <c:v>301.805116153383</c:v>
                </c:pt>
                <c:pt idx="23">
                  <c:v>302.697215035978</c:v>
                </c:pt>
                <c:pt idx="24">
                  <c:v>302.989341470944</c:v>
                </c:pt>
                <c:pt idx="25">
                  <c:v>302.686229695141</c:v>
                </c:pt>
                <c:pt idx="26">
                  <c:v>304.403756217426</c:v>
                </c:pt>
                <c:pt idx="27">
                  <c:v>304.412749867419</c:v>
                </c:pt>
                <c:pt idx="28">
                  <c:v>305.242466889693</c:v>
                </c:pt>
                <c:pt idx="29">
                  <c:v>305.230811463976</c:v>
                </c:pt>
                <c:pt idx="30">
                  <c:v>305.472199906385</c:v>
                </c:pt>
                <c:pt idx="31">
                  <c:v>305.714677413705</c:v>
                </c:pt>
                <c:pt idx="32">
                  <c:v>305.961071820509</c:v>
                </c:pt>
                <c:pt idx="33">
                  <c:v>304.53002219557</c:v>
                </c:pt>
                <c:pt idx="34">
                  <c:v>302.821065170656</c:v>
                </c:pt>
                <c:pt idx="35">
                  <c:v>301.94447983072</c:v>
                </c:pt>
                <c:pt idx="36">
                  <c:v>301.073123491519</c:v>
                </c:pt>
                <c:pt idx="37">
                  <c:v>299.650575364379</c:v>
                </c:pt>
                <c:pt idx="38">
                  <c:v>297.703403906143</c:v>
                </c:pt>
                <c:pt idx="39">
                  <c:v>296.832759320246</c:v>
                </c:pt>
                <c:pt idx="40">
                  <c:v>294.932207139346</c:v>
                </c:pt>
                <c:pt idx="41">
                  <c:v>294.606456300504</c:v>
                </c:pt>
                <c:pt idx="42">
                  <c:v>293.26796106033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axId val="62934771"/>
        <c:axId val="94181844"/>
      </c:scatterChart>
      <c:valAx>
        <c:axId val="6293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844"/>
        <c:crossesAt val="0"/>
        <c:crossBetween val="midCat"/>
      </c:valAx>
      <c:valAx>
        <c:axId val="941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098932974205"/>
          <c:w val="0.889816068854035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41.332</c:v>
                </c:pt>
                <c:pt idx="2">
                  <c:v>60.631</c:v>
                </c:pt>
                <c:pt idx="3">
                  <c:v>69.684</c:v>
                </c:pt>
                <c:pt idx="4">
                  <c:v>74.124</c:v>
                </c:pt>
                <c:pt idx="5">
                  <c:v>76.515</c:v>
                </c:pt>
                <c:pt idx="6">
                  <c:v>77.54</c:v>
                </c:pt>
                <c:pt idx="7">
                  <c:v>77.882</c:v>
                </c:pt>
                <c:pt idx="8">
                  <c:v>77.54</c:v>
                </c:pt>
                <c:pt idx="9">
                  <c:v>76.857</c:v>
                </c:pt>
                <c:pt idx="10">
                  <c:v>76.174</c:v>
                </c:pt>
                <c:pt idx="11">
                  <c:v>74.978</c:v>
                </c:pt>
                <c:pt idx="12">
                  <c:v>73.783</c:v>
                </c:pt>
                <c:pt idx="13">
                  <c:v>72.758</c:v>
                </c:pt>
                <c:pt idx="14">
                  <c:v>70.879</c:v>
                </c:pt>
                <c:pt idx="15">
                  <c:v>69.513</c:v>
                </c:pt>
                <c:pt idx="16">
                  <c:v>68.146</c:v>
                </c:pt>
                <c:pt idx="17">
                  <c:v>66.78</c:v>
                </c:pt>
                <c:pt idx="18">
                  <c:v>65.414</c:v>
                </c:pt>
                <c:pt idx="19">
                  <c:v>63.877</c:v>
                </c:pt>
                <c:pt idx="20">
                  <c:v>62.681</c:v>
                </c:pt>
                <c:pt idx="21">
                  <c:v>60.973</c:v>
                </c:pt>
                <c:pt idx="22">
                  <c:v>59.607</c:v>
                </c:pt>
                <c:pt idx="23">
                  <c:v>58.07</c:v>
                </c:pt>
                <c:pt idx="24">
                  <c:v>56.874</c:v>
                </c:pt>
                <c:pt idx="25">
                  <c:v>55.849</c:v>
                </c:pt>
                <c:pt idx="26">
                  <c:v>54.483</c:v>
                </c:pt>
                <c:pt idx="27">
                  <c:v>52.775</c:v>
                </c:pt>
                <c:pt idx="28">
                  <c:v>51.921</c:v>
                </c:pt>
                <c:pt idx="29">
                  <c:v>50.896</c:v>
                </c:pt>
                <c:pt idx="30">
                  <c:v>50.213</c:v>
                </c:pt>
                <c:pt idx="31">
                  <c:v>49.017</c:v>
                </c:pt>
                <c:pt idx="32">
                  <c:v>48.163</c:v>
                </c:pt>
                <c:pt idx="33">
                  <c:v>47.48</c:v>
                </c:pt>
                <c:pt idx="34">
                  <c:v>47.309</c:v>
                </c:pt>
                <c:pt idx="35">
                  <c:v>47.48</c:v>
                </c:pt>
                <c:pt idx="36">
                  <c:v>47.139</c:v>
                </c:pt>
                <c:pt idx="37">
                  <c:v>47.139</c:v>
                </c:pt>
                <c:pt idx="38">
                  <c:v>46.968</c:v>
                </c:pt>
                <c:pt idx="39">
                  <c:v>47.309</c:v>
                </c:pt>
                <c:pt idx="40">
                  <c:v>47.651</c:v>
                </c:pt>
                <c:pt idx="41">
                  <c:v>48.334</c:v>
                </c:pt>
                <c:pt idx="42">
                  <c:v>49.188</c:v>
                </c:pt>
              </c:numCache>
            </c:numRef>
          </c:yVal>
          <c:smooth val="0"/>
        </c:ser>
        <c:axId val="64296552"/>
        <c:axId val="93863944"/>
      </c:scatterChart>
      <c:valAx>
        <c:axId val="6429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944"/>
        <c:crossesAt val="0"/>
        <c:crossBetween val="midCat"/>
      </c:valAx>
      <c:valAx>
        <c:axId val="9386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5773646801531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axId val="52993765"/>
        <c:axId val="81908375"/>
      </c:scatterChart>
      <c:valAx>
        <c:axId val="5299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375"/>
        <c:crossesAt val="0"/>
        <c:crossBetween val="midCat"/>
      </c:valAx>
      <c:valAx>
        <c:axId val="819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63171944"/>
        <c:axId val="22307198"/>
      </c:scatterChart>
      <c:valAx>
        <c:axId val="6317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198"/>
        <c:crossesAt val="0"/>
        <c:crossBetween val="midCat"/>
      </c:valAx>
      <c:valAx>
        <c:axId val="223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16.647660884942</c:v>
                </c:pt>
                <c:pt idx="2">
                  <c:v>114.805908380955</c:v>
                </c:pt>
                <c:pt idx="3">
                  <c:v>115.550175545499</c:v>
                </c:pt>
                <c:pt idx="4">
                  <c:v>116.466362649583</c:v>
                </c:pt>
                <c:pt idx="5">
                  <c:v>117.094653644917</c:v>
                </c:pt>
                <c:pt idx="6">
                  <c:v>118.171510165437</c:v>
                </c:pt>
                <c:pt idx="7">
                  <c:v>119.14609987415</c:v>
                </c:pt>
                <c:pt idx="8">
                  <c:v>121.929443080273</c:v>
                </c:pt>
                <c:pt idx="9">
                  <c:v>124.603697278502</c:v>
                </c:pt>
                <c:pt idx="10">
                  <c:v>127.55392650855</c:v>
                </c:pt>
                <c:pt idx="11">
                  <c:v>129.400191030453</c:v>
                </c:pt>
                <c:pt idx="12">
                  <c:v>130.042853879309</c:v>
                </c:pt>
                <c:pt idx="13">
                  <c:v>131.557672967014</c:v>
                </c:pt>
                <c:pt idx="14">
                  <c:v>132.761889578048</c:v>
                </c:pt>
                <c:pt idx="15">
                  <c:v>134.541953392281</c:v>
                </c:pt>
                <c:pt idx="16">
                  <c:v>136.021706363715</c:v>
                </c:pt>
                <c:pt idx="17">
                  <c:v>136.629022226787</c:v>
                </c:pt>
                <c:pt idx="18">
                  <c:v>137.726598866573</c:v>
                </c:pt>
                <c:pt idx="19">
                  <c:v>138.782665675347</c:v>
                </c:pt>
                <c:pt idx="20">
                  <c:v>139.093572644852</c:v>
                </c:pt>
                <c:pt idx="21">
                  <c:v>140.868774515974</c:v>
                </c:pt>
                <c:pt idx="22">
                  <c:v>142.468731359312</c:v>
                </c:pt>
                <c:pt idx="23">
                  <c:v>144.445494988348</c:v>
                </c:pt>
                <c:pt idx="24">
                  <c:v>146.188753026603</c:v>
                </c:pt>
                <c:pt idx="25">
                  <c:v>146.644321942364</c:v>
                </c:pt>
                <c:pt idx="26">
                  <c:v>146.710620397352</c:v>
                </c:pt>
                <c:pt idx="27">
                  <c:v>146.102510117781</c:v>
                </c:pt>
                <c:pt idx="28">
                  <c:v>146.472078481468</c:v>
                </c:pt>
                <c:pt idx="29">
                  <c:v>146.033475842274</c:v>
                </c:pt>
                <c:pt idx="30">
                  <c:v>145.109076880213</c:v>
                </c:pt>
                <c:pt idx="31">
                  <c:v>144.467525492761</c:v>
                </c:pt>
                <c:pt idx="32">
                  <c:v>143.440170472535</c:v>
                </c:pt>
                <c:pt idx="33">
                  <c:v>142.423792520281</c:v>
                </c:pt>
                <c:pt idx="34">
                  <c:v>141.830605168661</c:v>
                </c:pt>
                <c:pt idx="35">
                  <c:v>141.501565952472</c:v>
                </c:pt>
                <c:pt idx="36">
                  <c:v>141.379871474485</c:v>
                </c:pt>
                <c:pt idx="37">
                  <c:v>142.594105831715</c:v>
                </c:pt>
                <c:pt idx="38">
                  <c:v>142.229360189818</c:v>
                </c:pt>
                <c:pt idx="39">
                  <c:v>140.71828691688</c:v>
                </c:pt>
                <c:pt idx="40">
                  <c:v>138.999644204235</c:v>
                </c:pt>
                <c:pt idx="41">
                  <c:v>137.532506512044</c:v>
                </c:pt>
                <c:pt idx="42">
                  <c:v>137.215442822206</c:v>
                </c:pt>
                <c:pt idx="43">
                  <c:v>135.308120744226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3.452982654825</c:v>
                </c:pt>
                <c:pt idx="2">
                  <c:v>130.631725142865</c:v>
                </c:pt>
                <c:pt idx="3">
                  <c:v>142.080526636498</c:v>
                </c:pt>
                <c:pt idx="4">
                  <c:v>148.77708794875</c:v>
                </c:pt>
                <c:pt idx="5">
                  <c:v>152.635960934752</c:v>
                </c:pt>
                <c:pt idx="6">
                  <c:v>155.536530496312</c:v>
                </c:pt>
                <c:pt idx="7">
                  <c:v>157.473299622449</c:v>
                </c:pt>
                <c:pt idx="8">
                  <c:v>164.836329240819</c:v>
                </c:pt>
                <c:pt idx="9">
                  <c:v>171.215091835506</c:v>
                </c:pt>
                <c:pt idx="10">
                  <c:v>178.418779525649</c:v>
                </c:pt>
                <c:pt idx="11">
                  <c:v>181.983573091359</c:v>
                </c:pt>
                <c:pt idx="12">
                  <c:v>181.937561637927</c:v>
                </c:pt>
                <c:pt idx="13">
                  <c:v>184.508018901042</c:v>
                </c:pt>
                <c:pt idx="14">
                  <c:v>186.146668734145</c:v>
                </c:pt>
                <c:pt idx="15">
                  <c:v>189.512860176844</c:v>
                </c:pt>
                <c:pt idx="16">
                  <c:v>191.975119091146</c:v>
                </c:pt>
                <c:pt idx="17">
                  <c:v>191.82306668036</c:v>
                </c:pt>
                <c:pt idx="18">
                  <c:v>192.484796599719</c:v>
                </c:pt>
                <c:pt idx="19">
                  <c:v>194.00599702604</c:v>
                </c:pt>
                <c:pt idx="20">
                  <c:v>192.964717934556</c:v>
                </c:pt>
                <c:pt idx="21">
                  <c:v>196.973323547922</c:v>
                </c:pt>
                <c:pt idx="22">
                  <c:v>200.129194077936</c:v>
                </c:pt>
                <c:pt idx="23">
                  <c:v>204.085484965044</c:v>
                </c:pt>
                <c:pt idx="24">
                  <c:v>207.99825907981</c:v>
                </c:pt>
                <c:pt idx="25">
                  <c:v>207.720965827092</c:v>
                </c:pt>
                <c:pt idx="26">
                  <c:v>206.602861192056</c:v>
                </c:pt>
                <c:pt idx="27">
                  <c:v>203.791530353343</c:v>
                </c:pt>
                <c:pt idx="28">
                  <c:v>204.240235444404</c:v>
                </c:pt>
                <c:pt idx="29">
                  <c:v>202.267427526823</c:v>
                </c:pt>
                <c:pt idx="30">
                  <c:v>199.494230640638</c:v>
                </c:pt>
                <c:pt idx="31">
                  <c:v>197.569576478283</c:v>
                </c:pt>
                <c:pt idx="32">
                  <c:v>194.817511417606</c:v>
                </c:pt>
                <c:pt idx="33">
                  <c:v>192.095377560843</c:v>
                </c:pt>
                <c:pt idx="34">
                  <c:v>190.975815505983</c:v>
                </c:pt>
                <c:pt idx="35">
                  <c:v>190.645697857417</c:v>
                </c:pt>
                <c:pt idx="36">
                  <c:v>190.280614423454</c:v>
                </c:pt>
                <c:pt idx="37">
                  <c:v>194.583317495144</c:v>
                </c:pt>
                <c:pt idx="38">
                  <c:v>193.489080569454</c:v>
                </c:pt>
                <c:pt idx="39">
                  <c:v>189.28286075064</c:v>
                </c:pt>
                <c:pt idx="40">
                  <c:v>185.113932612705</c:v>
                </c:pt>
                <c:pt idx="41">
                  <c:v>181.699519536131</c:v>
                </c:pt>
                <c:pt idx="42">
                  <c:v>182.065328466619</c:v>
                </c:pt>
                <c:pt idx="43">
                  <c:v>177.990362232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37.817660884942</c:v>
                </c:pt>
                <c:pt idx="2">
                  <c:v>143.543908380955</c:v>
                </c:pt>
                <c:pt idx="3">
                  <c:v>147.360175545499</c:v>
                </c:pt>
                <c:pt idx="4">
                  <c:v>149.592362649583</c:v>
                </c:pt>
                <c:pt idx="5">
                  <c:v>150.878653644917</c:v>
                </c:pt>
                <c:pt idx="6">
                  <c:v>151.845510165437</c:v>
                </c:pt>
                <c:pt idx="7">
                  <c:v>152.49109987415</c:v>
                </c:pt>
                <c:pt idx="8">
                  <c:v>154.945443080273</c:v>
                </c:pt>
                <c:pt idx="9">
                  <c:v>157.071697278502</c:v>
                </c:pt>
                <c:pt idx="10">
                  <c:v>159.47292650855</c:v>
                </c:pt>
                <c:pt idx="11">
                  <c:v>160.661191030453</c:v>
                </c:pt>
                <c:pt idx="12">
                  <c:v>160.645853879309</c:v>
                </c:pt>
                <c:pt idx="13">
                  <c:v>161.502672967014</c:v>
                </c:pt>
                <c:pt idx="14">
                  <c:v>162.048889578048</c:v>
                </c:pt>
                <c:pt idx="15">
                  <c:v>163.170953392281</c:v>
                </c:pt>
                <c:pt idx="16">
                  <c:v>163.991706363715</c:v>
                </c:pt>
                <c:pt idx="17">
                  <c:v>163.941022226787</c:v>
                </c:pt>
                <c:pt idx="18">
                  <c:v>164.161598866573</c:v>
                </c:pt>
                <c:pt idx="19">
                  <c:v>164.668665675347</c:v>
                </c:pt>
                <c:pt idx="20">
                  <c:v>164.321572644852</c:v>
                </c:pt>
                <c:pt idx="21">
                  <c:v>165.657774515974</c:v>
                </c:pt>
                <c:pt idx="22">
                  <c:v>166.709731359312</c:v>
                </c:pt>
                <c:pt idx="23">
                  <c:v>168.028494988348</c:v>
                </c:pt>
                <c:pt idx="24">
                  <c:v>169.332753026603</c:v>
                </c:pt>
                <c:pt idx="25">
                  <c:v>169.240321942364</c:v>
                </c:pt>
                <c:pt idx="26">
                  <c:v>168.867620397352</c:v>
                </c:pt>
                <c:pt idx="27">
                  <c:v>167.930510117781</c:v>
                </c:pt>
                <c:pt idx="28">
                  <c:v>168.080078481468</c:v>
                </c:pt>
                <c:pt idx="29">
                  <c:v>167.422475842274</c:v>
                </c:pt>
                <c:pt idx="30">
                  <c:v>166.498076880213</c:v>
                </c:pt>
                <c:pt idx="31">
                  <c:v>165.856525492761</c:v>
                </c:pt>
                <c:pt idx="32">
                  <c:v>164.939170472535</c:v>
                </c:pt>
                <c:pt idx="33">
                  <c:v>164.031792520281</c:v>
                </c:pt>
                <c:pt idx="34">
                  <c:v>163.658605168661</c:v>
                </c:pt>
                <c:pt idx="35">
                  <c:v>163.548565952472</c:v>
                </c:pt>
                <c:pt idx="36">
                  <c:v>163.426871474485</c:v>
                </c:pt>
                <c:pt idx="37">
                  <c:v>164.861105831715</c:v>
                </c:pt>
                <c:pt idx="38">
                  <c:v>164.496360189818</c:v>
                </c:pt>
                <c:pt idx="39">
                  <c:v>163.09428691688</c:v>
                </c:pt>
                <c:pt idx="40">
                  <c:v>161.704644204235</c:v>
                </c:pt>
                <c:pt idx="41">
                  <c:v>160.566506512044</c:v>
                </c:pt>
                <c:pt idx="42">
                  <c:v>160.688442822206</c:v>
                </c:pt>
                <c:pt idx="43">
                  <c:v>159.330120744226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3.452982654825</c:v>
                </c:pt>
                <c:pt idx="2">
                  <c:v>130.631725142865</c:v>
                </c:pt>
                <c:pt idx="3">
                  <c:v>142.080526636498</c:v>
                </c:pt>
                <c:pt idx="4">
                  <c:v>148.77708794875</c:v>
                </c:pt>
                <c:pt idx="5">
                  <c:v>152.635960934752</c:v>
                </c:pt>
                <c:pt idx="6">
                  <c:v>155.536530496312</c:v>
                </c:pt>
                <c:pt idx="7">
                  <c:v>157.473299622449</c:v>
                </c:pt>
                <c:pt idx="8">
                  <c:v>164.836329240819</c:v>
                </c:pt>
                <c:pt idx="9">
                  <c:v>171.215091835506</c:v>
                </c:pt>
                <c:pt idx="10">
                  <c:v>178.418779525649</c:v>
                </c:pt>
                <c:pt idx="11">
                  <c:v>181.983573091359</c:v>
                </c:pt>
                <c:pt idx="12">
                  <c:v>181.937561637927</c:v>
                </c:pt>
                <c:pt idx="13">
                  <c:v>184.508018901042</c:v>
                </c:pt>
                <c:pt idx="14">
                  <c:v>186.146668734145</c:v>
                </c:pt>
                <c:pt idx="15">
                  <c:v>189.512860176844</c:v>
                </c:pt>
                <c:pt idx="16">
                  <c:v>191.975119091146</c:v>
                </c:pt>
                <c:pt idx="17">
                  <c:v>191.82306668036</c:v>
                </c:pt>
                <c:pt idx="18">
                  <c:v>192.484796599719</c:v>
                </c:pt>
                <c:pt idx="19">
                  <c:v>194.00599702604</c:v>
                </c:pt>
                <c:pt idx="20">
                  <c:v>192.964717934556</c:v>
                </c:pt>
                <c:pt idx="21">
                  <c:v>196.973323547922</c:v>
                </c:pt>
                <c:pt idx="22">
                  <c:v>200.129194077936</c:v>
                </c:pt>
                <c:pt idx="23">
                  <c:v>204.085484965044</c:v>
                </c:pt>
                <c:pt idx="24">
                  <c:v>207.99825907981</c:v>
                </c:pt>
                <c:pt idx="25">
                  <c:v>207.720965827092</c:v>
                </c:pt>
                <c:pt idx="26">
                  <c:v>206.602861192056</c:v>
                </c:pt>
                <c:pt idx="27">
                  <c:v>203.791530353343</c:v>
                </c:pt>
                <c:pt idx="28">
                  <c:v>204.240235444404</c:v>
                </c:pt>
                <c:pt idx="29">
                  <c:v>202.267427526823</c:v>
                </c:pt>
                <c:pt idx="30">
                  <c:v>199.494230640638</c:v>
                </c:pt>
                <c:pt idx="31">
                  <c:v>197.569576478283</c:v>
                </c:pt>
                <c:pt idx="32">
                  <c:v>194.817511417606</c:v>
                </c:pt>
                <c:pt idx="33">
                  <c:v>192.095377560843</c:v>
                </c:pt>
                <c:pt idx="34">
                  <c:v>190.975815505983</c:v>
                </c:pt>
                <c:pt idx="35">
                  <c:v>190.645697857417</c:v>
                </c:pt>
                <c:pt idx="36">
                  <c:v>190.280614423454</c:v>
                </c:pt>
                <c:pt idx="37">
                  <c:v>194.583317495144</c:v>
                </c:pt>
                <c:pt idx="38">
                  <c:v>193.489080569454</c:v>
                </c:pt>
                <c:pt idx="39">
                  <c:v>189.28286075064</c:v>
                </c:pt>
                <c:pt idx="40">
                  <c:v>185.113932612705</c:v>
                </c:pt>
                <c:pt idx="41">
                  <c:v>181.699519536131</c:v>
                </c:pt>
                <c:pt idx="42">
                  <c:v>182.065328466619</c:v>
                </c:pt>
                <c:pt idx="43">
                  <c:v>177.990362232677</c:v>
                </c:pt>
              </c:numCache>
            </c:numRef>
          </c:yVal>
          <c:smooth val="0"/>
        </c:ser>
        <c:axId val="59482283"/>
        <c:axId val="86779431"/>
      </c:scatterChart>
      <c:valAx>
        <c:axId val="5948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431"/>
        <c:crossesAt val="0"/>
        <c:crossBetween val="midCat"/>
      </c:valAx>
      <c:valAx>
        <c:axId val="8677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2280</xdr:rowOff>
    </xdr:from>
    <xdr:to>
      <xdr:col>4</xdr:col>
      <xdr:colOff>315000</xdr:colOff>
      <xdr:row>89</xdr:row>
      <xdr:rowOff>145080</xdr:rowOff>
    </xdr:to>
    <xdr:graphicFrame>
      <xdr:nvGraphicFramePr>
        <xdr:cNvPr id="12" name="Chart 10"/>
        <xdr:cNvGraphicFramePr/>
      </xdr:nvGraphicFramePr>
      <xdr:xfrm>
        <a:off x="210960" y="1231380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560</xdr:rowOff>
    </xdr:from>
    <xdr:to>
      <xdr:col>4</xdr:col>
      <xdr:colOff>291960</xdr:colOff>
      <xdr:row>109</xdr:row>
      <xdr:rowOff>106560</xdr:rowOff>
    </xdr:to>
    <xdr:graphicFrame>
      <xdr:nvGraphicFramePr>
        <xdr:cNvPr id="13" name="Chart 12"/>
        <xdr:cNvGraphicFramePr/>
      </xdr:nvGraphicFramePr>
      <xdr:xfrm>
        <a:off x="132120" y="1647432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360</xdr:rowOff>
    </xdr:from>
    <xdr:to>
      <xdr:col>4</xdr:col>
      <xdr:colOff>330120</xdr:colOff>
      <xdr:row>128</xdr:row>
      <xdr:rowOff>99360</xdr:rowOff>
    </xdr:to>
    <xdr:graphicFrame>
      <xdr:nvGraphicFramePr>
        <xdr:cNvPr id="14" name="Chart 13"/>
        <xdr:cNvGraphicFramePr/>
      </xdr:nvGraphicFramePr>
      <xdr:xfrm>
        <a:off x="163800" y="2012472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640</xdr:rowOff>
    </xdr:to>
    <xdr:graphicFrame>
      <xdr:nvGraphicFramePr>
        <xdr:cNvPr id="15" name="Chart 14"/>
        <xdr:cNvGraphicFramePr/>
      </xdr:nvGraphicFramePr>
      <xdr:xfrm>
        <a:off x="163800" y="23675040"/>
        <a:ext cx="8262720" cy="35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pane xSplit="0" ySplit="6" topLeftCell="A7" activePane="bottomLeft" state="frozen"/>
      <selection pane="topLeft" activeCell="J1" activeCellId="0" sqref="J1"/>
      <selection pane="bottomLeft" activeCell="U31" activeCellId="0" sqref="U31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1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2.8</v>
      </c>
      <c r="H2" s="2" t="n">
        <f aca="false">(E2^2*PI()/4)</f>
        <v>844.962760109511</v>
      </c>
      <c r="I2" s="2" t="n">
        <f aca="false">H2*10^-6</f>
        <v>0.00084496276010951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3456.7032842243</v>
      </c>
      <c r="I4" s="2" t="n">
        <f aca="false">H4*10^-9</f>
        <v>6.34567032842243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45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38023324204928</v>
      </c>
      <c r="O7" s="5" t="n">
        <f aca="false">M7/$E$1*100</f>
        <v>0</v>
      </c>
      <c r="P7" s="1" t="n">
        <f aca="false">$E$2*SQRT($E$1/($E$1-M7))</f>
        <v>32.8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450</v>
      </c>
      <c r="T7" s="5" t="n">
        <f aca="false">S7-L7</f>
        <v>50</v>
      </c>
      <c r="U7" s="5" t="n">
        <f aca="false">G7-L7</f>
        <v>5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844.962760109511</v>
      </c>
      <c r="Z7" s="5" t="n">
        <f aca="false">2/3*(O7+R7)</f>
        <v>0</v>
      </c>
      <c r="AA7" s="5" t="n">
        <f aca="false">1/3*(S7+2*G7)</f>
        <v>450</v>
      </c>
      <c r="AB7" s="5" t="n">
        <f aca="false">1/3*(T7+2*U7)</f>
        <v>5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5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42.677</v>
      </c>
      <c r="C8" s="0" t="n">
        <v>3.4879</v>
      </c>
      <c r="D8" s="1" t="n">
        <v>0</v>
      </c>
      <c r="F8" s="0" t="n">
        <v>300</v>
      </c>
      <c r="G8" s="2" t="n">
        <v>45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042677</v>
      </c>
      <c r="L8" s="5" t="n">
        <f aca="false">C8+I8</f>
        <v>403.4879</v>
      </c>
      <c r="M8" s="0" t="n">
        <v>0.3164</v>
      </c>
      <c r="N8" s="5" t="n">
        <f aca="false">K8+(Y8*10^-6*G8)</f>
        <v>0.42451896104361</v>
      </c>
      <c r="O8" s="5" t="n">
        <f aca="false">M8/$E$1*100</f>
        <v>0.421304926764314</v>
      </c>
      <c r="P8" s="1" t="n">
        <f aca="false">$E$2*SQRT($E$1/($E$1-M8))</f>
        <v>32.8693130996729</v>
      </c>
      <c r="Q8" s="5" t="n">
        <f aca="false">(((P8+P7)/2)-$E$2)/2</f>
        <v>0.0173282749182242</v>
      </c>
      <c r="R8" s="5" t="n">
        <f aca="false">Q8/$E$2*100</f>
        <v>0.0528301064580006</v>
      </c>
      <c r="S8" s="5" t="n">
        <f aca="false">G8+(K8/(Y8*10^-6))</f>
        <v>500.294760553586</v>
      </c>
      <c r="T8" s="5" t="n">
        <f aca="false">S8-L8</f>
        <v>96.8068605535858</v>
      </c>
      <c r="U8" s="5" t="n">
        <f aca="false">G8-L8</f>
        <v>46.5121</v>
      </c>
      <c r="V8" s="5" t="n">
        <f aca="false">T8-U8</f>
        <v>50.2947605535858</v>
      </c>
      <c r="W8" s="5" t="n">
        <f aca="false">S8/G8</f>
        <v>1.11176613456352</v>
      </c>
      <c r="X8" s="5" t="n">
        <f aca="false">T8/U8</f>
        <v>2.08132637643937</v>
      </c>
      <c r="Y8" s="5" t="n">
        <f aca="false">((PI()*($E$2/2)^2*$E$1)+AD8)/($E$1-M8)</f>
        <v>848.537691208022</v>
      </c>
      <c r="Z8" s="5" t="n">
        <f aca="false">2/3*(O8+R8)</f>
        <v>0.31609002214821</v>
      </c>
      <c r="AA8" s="5" t="n">
        <f aca="false">1/3*(S8+2*G8)</f>
        <v>466.764920184529</v>
      </c>
      <c r="AB8" s="5" t="n">
        <f aca="false">1/3*(T8+2*U8)</f>
        <v>63.2770201845286</v>
      </c>
      <c r="AC8" s="5" t="n">
        <f aca="false">V8/2</f>
        <v>25.1473802767929</v>
      </c>
      <c r="AD8" s="1" t="n">
        <f aca="false">-J8</f>
        <v>-0</v>
      </c>
      <c r="AE8" s="5"/>
      <c r="AF8" s="5"/>
      <c r="AH8" s="5" t="n">
        <f aca="false">AA8-I8</f>
        <v>66.7649201845286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52.584</v>
      </c>
      <c r="C9" s="0" t="n">
        <v>2.1315</v>
      </c>
      <c r="D9" s="1" t="n">
        <v>0</v>
      </c>
      <c r="F9" s="0" t="n">
        <v>600</v>
      </c>
      <c r="G9" s="2" t="n">
        <v>45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052584</v>
      </c>
      <c r="L9" s="5" t="n">
        <f aca="false">C9+I9</f>
        <v>402.1315</v>
      </c>
      <c r="M9" s="0" t="n">
        <v>0.6814</v>
      </c>
      <c r="N9" s="5" t="n">
        <f aca="false">K9+(Y9*10^-6*G9)</f>
        <v>0.436298776653967</v>
      </c>
      <c r="O9" s="5" t="n">
        <f aca="false">M9/$E$1*100</f>
        <v>0.907323568575233</v>
      </c>
      <c r="P9" s="1" t="n">
        <f aca="false">$E$2*SQRT($E$1/($E$1-M9))</f>
        <v>32.9498213630313</v>
      </c>
      <c r="Q9" s="5" t="n">
        <f aca="false">(((P9+P8)/2)-$E$2)/2</f>
        <v>0.0547836156760368</v>
      </c>
      <c r="R9" s="5" t="n">
        <f aca="false">Q9/$E$2*100</f>
        <v>0.167023218524503</v>
      </c>
      <c r="S9" s="5" t="n">
        <f aca="false">G9+(K9/(Y9*10^-6))</f>
        <v>511.667679848929</v>
      </c>
      <c r="T9" s="5" t="n">
        <f aca="false">S9-L9</f>
        <v>109.536179848929</v>
      </c>
      <c r="U9" s="5" t="n">
        <f aca="false">G9-L9</f>
        <v>47.8685</v>
      </c>
      <c r="V9" s="5" t="n">
        <f aca="false">T9-U9</f>
        <v>61.6676798489286</v>
      </c>
      <c r="W9" s="5" t="n">
        <f aca="false">S9/G9</f>
        <v>1.13703928855317</v>
      </c>
      <c r="X9" s="5" t="n">
        <f aca="false">T9/U9</f>
        <v>2.2882726604955</v>
      </c>
      <c r="Y9" s="5" t="n">
        <f aca="false">((PI()*($E$2/2)^2*$E$1)+AD9)/($E$1-M9)</f>
        <v>852.699503675482</v>
      </c>
      <c r="Z9" s="5" t="n">
        <f aca="false">2/3*(O9+R9)</f>
        <v>0.716231191399824</v>
      </c>
      <c r="AA9" s="5" t="n">
        <f aca="false">1/3*(S9+2*G9)</f>
        <v>470.555893282976</v>
      </c>
      <c r="AB9" s="5" t="n">
        <f aca="false">1/3*(T9+2*U9)</f>
        <v>68.4243932829762</v>
      </c>
      <c r="AC9" s="5" t="n">
        <f aca="false">V9/2</f>
        <v>30.8338399244643</v>
      </c>
      <c r="AD9" s="1" t="n">
        <f aca="false">-J9</f>
        <v>-0</v>
      </c>
      <c r="AH9" s="5" t="n">
        <f aca="false">AA9-I9</f>
        <v>70.5558932829762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60.205</v>
      </c>
      <c r="C10" s="0" t="n">
        <v>1.3564</v>
      </c>
      <c r="D10" s="1" t="n">
        <v>0</v>
      </c>
      <c r="F10" s="0" t="n">
        <v>900</v>
      </c>
      <c r="G10" s="2" t="n">
        <v>45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060205</v>
      </c>
      <c r="L10" s="5" t="n">
        <f aca="false">C10+I10</f>
        <v>401.3564</v>
      </c>
      <c r="M10" s="0" t="n">
        <v>1.0396</v>
      </c>
      <c r="N10" s="5" t="n">
        <f aca="false">K10+(Y10*10^-6*G10)</f>
        <v>0.44577564879343</v>
      </c>
      <c r="O10" s="5" t="n">
        <f aca="false">M10/$E$1*100</f>
        <v>1.38428761651132</v>
      </c>
      <c r="P10" s="1" t="n">
        <f aca="false">$E$2*SQRT($E$1/($E$1-M10))</f>
        <v>33.0294076824136</v>
      </c>
      <c r="Q10" s="5" t="n">
        <f aca="false">(((P10+P9)/2)-$E$2)/2</f>
        <v>0.0948072613612183</v>
      </c>
      <c r="R10" s="5" t="n">
        <f aca="false">Q10/$E$2*100</f>
        <v>0.2890465285403</v>
      </c>
      <c r="S10" s="5" t="n">
        <f aca="false">G10+(K10/(Y10*10^-6))</f>
        <v>520.265332915719</v>
      </c>
      <c r="T10" s="5" t="n">
        <f aca="false">S10-L10</f>
        <v>118.908932915719</v>
      </c>
      <c r="U10" s="5" t="n">
        <f aca="false">G10-L10</f>
        <v>48.6436</v>
      </c>
      <c r="V10" s="5" t="n">
        <f aca="false">T10-U10</f>
        <v>70.2653329157188</v>
      </c>
      <c r="W10" s="5" t="n">
        <f aca="false">S10/G10</f>
        <v>1.15614518425715</v>
      </c>
      <c r="X10" s="5" t="n">
        <f aca="false">T10/U10</f>
        <v>2.44449286063776</v>
      </c>
      <c r="Y10" s="5" t="n">
        <f aca="false">((PI()*($E$2/2)^2*$E$1)+AD10)/($E$1-M10)</f>
        <v>856.823663985399</v>
      </c>
      <c r="Z10" s="5" t="n">
        <f aca="false">2/3*(O10+R10)</f>
        <v>1.11555609670108</v>
      </c>
      <c r="AA10" s="5" t="n">
        <f aca="false">1/3*(S10+2*G10)</f>
        <v>473.421777638573</v>
      </c>
      <c r="AB10" s="5" t="n">
        <f aca="false">1/3*(T10+2*U10)</f>
        <v>72.0653776385729</v>
      </c>
      <c r="AC10" s="5" t="n">
        <f aca="false">V10/2</f>
        <v>35.1326664578594</v>
      </c>
      <c r="AD10" s="1" t="n">
        <f aca="false">-J10</f>
        <v>-0</v>
      </c>
      <c r="AH10" s="5" t="n">
        <f aca="false">AA10-I10</f>
        <v>73.4217776385729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67.064</v>
      </c>
      <c r="C11" s="0" t="n">
        <v>-0.193</v>
      </c>
      <c r="D11" s="1" t="n">
        <v>0</v>
      </c>
      <c r="F11" s="0" t="n">
        <v>1200</v>
      </c>
      <c r="G11" s="2" t="n">
        <v>45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067064</v>
      </c>
      <c r="L11" s="5" t="n">
        <f aca="false">C11+I11</f>
        <v>399.807</v>
      </c>
      <c r="M11" s="0" t="n">
        <v>1.4029</v>
      </c>
      <c r="N11" s="5" t="n">
        <f aca="false">K11+(Y11*10^-6*G11)</f>
        <v>0.454535372386443</v>
      </c>
      <c r="O11" s="5" t="n">
        <f aca="false">M11/$E$1*100</f>
        <v>1.86804260985353</v>
      </c>
      <c r="P11" s="1" t="n">
        <f aca="false">$E$2*SQRT($E$1/($E$1-M11))</f>
        <v>33.1107191027392</v>
      </c>
      <c r="Q11" s="5" t="n">
        <f aca="false">(((P11+P10)/2)-$E$2)/2</f>
        <v>0.135031696288195</v>
      </c>
      <c r="R11" s="5" t="n">
        <f aca="false">Q11/$E$2*100</f>
        <v>0.411682000878643</v>
      </c>
      <c r="S11" s="5" t="n">
        <f aca="false">G11+(K11/(Y11*10^-6))</f>
        <v>527.886528272084</v>
      </c>
      <c r="T11" s="5" t="n">
        <f aca="false">S11-L11</f>
        <v>128.079528272084</v>
      </c>
      <c r="U11" s="5" t="n">
        <f aca="false">G11-L11</f>
        <v>50.193</v>
      </c>
      <c r="V11" s="5" t="n">
        <f aca="false">T11-U11</f>
        <v>77.8865282720843</v>
      </c>
      <c r="W11" s="5" t="n">
        <f aca="false">S11/G11</f>
        <v>1.17308117393797</v>
      </c>
      <c r="X11" s="5" t="n">
        <f aca="false">T11/U11</f>
        <v>2.55174084577699</v>
      </c>
      <c r="Y11" s="5" t="n">
        <f aca="false">((PI()*($E$2/2)^2*$E$1)+AD11)/($E$1-M11)</f>
        <v>861.047494192095</v>
      </c>
      <c r="Z11" s="5" t="n">
        <f aca="false">2/3*(O11+R11)</f>
        <v>1.51981640715478</v>
      </c>
      <c r="AA11" s="5" t="n">
        <f aca="false">1/3*(S11+2*G11)</f>
        <v>475.962176090695</v>
      </c>
      <c r="AB11" s="5" t="n">
        <f aca="false">1/3*(T11+2*U11)</f>
        <v>76.1551760906948</v>
      </c>
      <c r="AC11" s="5" t="n">
        <f aca="false">V11/2</f>
        <v>38.9432641360422</v>
      </c>
      <c r="AD11" s="1" t="n">
        <f aca="false">-J11</f>
        <v>-0</v>
      </c>
      <c r="AH11" s="5" t="n">
        <f aca="false">AA11-I11</f>
        <v>75.9621760906948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74.684</v>
      </c>
      <c r="C12" s="0" t="n">
        <v>-1.55</v>
      </c>
      <c r="D12" s="1" t="n">
        <v>0</v>
      </c>
      <c r="F12" s="0" t="n">
        <v>1500</v>
      </c>
      <c r="G12" s="2" t="n">
        <v>45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074684</v>
      </c>
      <c r="L12" s="5" t="n">
        <f aca="false">C12+I12</f>
        <v>398.45</v>
      </c>
      <c r="M12" s="0" t="n">
        <v>1.7611</v>
      </c>
      <c r="N12" s="5" t="n">
        <f aca="false">K12+(Y12*10^-6*G12)</f>
        <v>0.464047850260924</v>
      </c>
      <c r="O12" s="5" t="n">
        <f aca="false">M12/$E$1*100</f>
        <v>2.34500665778961</v>
      </c>
      <c r="P12" s="1" t="n">
        <f aca="false">$E$2*SQRT($E$1/($E$1-M12))</f>
        <v>33.1914798787128</v>
      </c>
      <c r="Q12" s="5" t="n">
        <f aca="false">(((P12+P11)/2)-$E$2)/2</f>
        <v>0.175549745363</v>
      </c>
      <c r="R12" s="5" t="n">
        <f aca="false">Q12/$E$2*100</f>
        <v>0.535212638301829</v>
      </c>
      <c r="S12" s="5" t="n">
        <f aca="false">G12+(K12/(Y12*10^-6))</f>
        <v>536.31463855075</v>
      </c>
      <c r="T12" s="5" t="n">
        <f aca="false">S12-L12</f>
        <v>137.86463855075</v>
      </c>
      <c r="U12" s="5" t="n">
        <f aca="false">G12-L12</f>
        <v>51.55</v>
      </c>
      <c r="V12" s="5" t="n">
        <f aca="false">T12-U12</f>
        <v>86.3146385507499</v>
      </c>
      <c r="W12" s="5" t="n">
        <f aca="false">S12/G12</f>
        <v>1.19181030789056</v>
      </c>
      <c r="X12" s="5" t="n">
        <f aca="false">T12/U12</f>
        <v>2.67438678080989</v>
      </c>
      <c r="Y12" s="5" t="n">
        <f aca="false">((PI()*($E$2/2)^2*$E$1)+AD12)/($E$1-M12)</f>
        <v>865.253000579832</v>
      </c>
      <c r="Z12" s="5" t="n">
        <f aca="false">2/3*(O12+R12)</f>
        <v>1.9201461973943</v>
      </c>
      <c r="AA12" s="5" t="n">
        <f aca="false">1/3*(S12+2*G12)</f>
        <v>478.771546183583</v>
      </c>
      <c r="AB12" s="5" t="n">
        <f aca="false">1/3*(T12+2*U12)</f>
        <v>80.3215461835833</v>
      </c>
      <c r="AC12" s="5" t="n">
        <f aca="false">V12/2</f>
        <v>43.157319275375</v>
      </c>
      <c r="AD12" s="1" t="n">
        <f aca="false">-J12</f>
        <v>-0</v>
      </c>
      <c r="AH12" s="5" t="n">
        <f aca="false">AA12-I12</f>
        <v>78.7715461835833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77.733</v>
      </c>
      <c r="C13" s="0" t="n">
        <v>-3.1</v>
      </c>
      <c r="D13" s="1" t="n">
        <v>0</v>
      </c>
      <c r="F13" s="0" t="n">
        <v>1800</v>
      </c>
      <c r="G13" s="2" t="n">
        <v>45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077733</v>
      </c>
      <c r="L13" s="5" t="n">
        <f aca="false">C13+I13</f>
        <v>396.9</v>
      </c>
      <c r="M13" s="0" t="n">
        <v>2.1296</v>
      </c>
      <c r="N13" s="5" t="n">
        <f aca="false">K13+(Y13*10^-6*G13)</f>
        <v>0.469063134930066</v>
      </c>
      <c r="O13" s="5" t="n">
        <f aca="false">M13/$E$1*100</f>
        <v>2.83568575233023</v>
      </c>
      <c r="P13" s="1" t="n">
        <f aca="false">$E$2*SQRT($E$1/($E$1-M13))</f>
        <v>33.2751827055509</v>
      </c>
      <c r="Q13" s="5" t="n">
        <f aca="false">(((P13+P12)/2)-$E$2)/2</f>
        <v>0.216665646065934</v>
      </c>
      <c r="R13" s="5" t="n">
        <f aca="false">Q13/$E$2*100</f>
        <v>0.660565994103457</v>
      </c>
      <c r="S13" s="5" t="n">
        <f aca="false">G13+(K13/(Y13*10^-6))</f>
        <v>539.387059359104</v>
      </c>
      <c r="T13" s="5" t="n">
        <f aca="false">S13-L13</f>
        <v>142.487059359104</v>
      </c>
      <c r="U13" s="5" t="n">
        <f aca="false">G13-L13</f>
        <v>53.1</v>
      </c>
      <c r="V13" s="5" t="n">
        <f aca="false">T13-U13</f>
        <v>89.387059359104</v>
      </c>
      <c r="W13" s="5" t="n">
        <f aca="false">S13/G13</f>
        <v>1.1986379096869</v>
      </c>
      <c r="X13" s="5" t="n">
        <f aca="false">T13/U13</f>
        <v>2.68337211599066</v>
      </c>
      <c r="Y13" s="5" t="n">
        <f aca="false">((PI()*($E$2/2)^2*$E$1)+AD13)/($E$1-M13)</f>
        <v>869.622522066814</v>
      </c>
      <c r="Z13" s="5" t="n">
        <f aca="false">2/3*(O13+R13)</f>
        <v>2.33083449762246</v>
      </c>
      <c r="AA13" s="5" t="n">
        <f aca="false">1/3*(S13+2*G13)</f>
        <v>479.795686453035</v>
      </c>
      <c r="AB13" s="5" t="n">
        <f aca="false">1/3*(T13+2*U13)</f>
        <v>82.8956864530347</v>
      </c>
      <c r="AC13" s="5" t="n">
        <f aca="false">V13/2</f>
        <v>44.693529679552</v>
      </c>
      <c r="AD13" s="1" t="n">
        <f aca="false">-J13</f>
        <v>-0</v>
      </c>
      <c r="AH13" s="5" t="n">
        <f aca="false">AA13-I13</f>
        <v>79.7956864530347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82.305</v>
      </c>
      <c r="C14" s="0" t="n">
        <v>-4.456</v>
      </c>
      <c r="D14" s="1" t="n">
        <v>0</v>
      </c>
      <c r="F14" s="0" t="n">
        <v>2100</v>
      </c>
      <c r="G14" s="2" t="n">
        <v>45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082305</v>
      </c>
      <c r="L14" s="5" t="n">
        <f aca="false">C14+I14</f>
        <v>395.544</v>
      </c>
      <c r="M14" s="0" t="n">
        <v>2.5017</v>
      </c>
      <c r="N14" s="5" t="n">
        <f aca="false">K14+(Y14*10^-6*G14)</f>
        <v>0.475640883593706</v>
      </c>
      <c r="O14" s="5" t="n">
        <f aca="false">M14/$E$1*100</f>
        <v>3.33115845539281</v>
      </c>
      <c r="P14" s="1" t="n">
        <f aca="false">$E$2*SQRT($E$1/($E$1-M14))</f>
        <v>33.3603490973891</v>
      </c>
      <c r="Q14" s="5" t="n">
        <f aca="false">(((P14+P13)/2)-$E$2)/2</f>
        <v>0.258882950735014</v>
      </c>
      <c r="R14" s="5" t="n">
        <f aca="false">Q14/$E$2*100</f>
        <v>0.789277288826263</v>
      </c>
      <c r="S14" s="5" t="n">
        <f aca="false">G14+(K14/(Y14*10^-6))</f>
        <v>544.161889481351</v>
      </c>
      <c r="T14" s="5" t="n">
        <f aca="false">S14-L14</f>
        <v>148.617889481351</v>
      </c>
      <c r="U14" s="5" t="n">
        <f aca="false">G14-L14</f>
        <v>54.456</v>
      </c>
      <c r="V14" s="5" t="n">
        <f aca="false">T14-U14</f>
        <v>94.161889481351</v>
      </c>
      <c r="W14" s="5" t="n">
        <f aca="false">S14/G14</f>
        <v>1.20924864329189</v>
      </c>
      <c r="X14" s="5" t="n">
        <f aca="false">T14/U14</f>
        <v>2.72913709198896</v>
      </c>
      <c r="Y14" s="5" t="n">
        <f aca="false">((PI()*($E$2/2)^2*$E$1)+AD14)/($E$1-M14)</f>
        <v>874.079741319346</v>
      </c>
      <c r="Z14" s="5" t="n">
        <f aca="false">2/3*(O14+R14)</f>
        <v>2.74695716281271</v>
      </c>
      <c r="AA14" s="5" t="n">
        <f aca="false">1/3*(S14+2*G14)</f>
        <v>481.387296493784</v>
      </c>
      <c r="AB14" s="5" t="n">
        <f aca="false">1/3*(T14+2*U14)</f>
        <v>85.8432964937837</v>
      </c>
      <c r="AC14" s="5" t="n">
        <f aca="false">V14/2</f>
        <v>47.0809447406755</v>
      </c>
      <c r="AD14" s="1" t="n">
        <f aca="false">-J14</f>
        <v>-0</v>
      </c>
      <c r="AH14" s="5" t="n">
        <f aca="false">AA14-I14</f>
        <v>81.3872964937837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87.64</v>
      </c>
      <c r="C15" s="0" t="n">
        <v>-5.619</v>
      </c>
      <c r="D15" s="1" t="n">
        <v>0</v>
      </c>
      <c r="F15" s="0" t="n">
        <v>2400</v>
      </c>
      <c r="G15" s="2" t="n">
        <v>45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08764</v>
      </c>
      <c r="L15" s="5" t="n">
        <f aca="false">C15+I15</f>
        <v>394.381</v>
      </c>
      <c r="M15" s="0" t="n">
        <v>2.8563</v>
      </c>
      <c r="N15" s="5" t="n">
        <f aca="false">K15+(Y15*10^-6*G15)</f>
        <v>0.482906528124956</v>
      </c>
      <c r="O15" s="5" t="n">
        <f aca="false">M15/$E$1*100</f>
        <v>3.80332889480692</v>
      </c>
      <c r="P15" s="1" t="n">
        <f aca="false">$E$2*SQRT($E$1/($E$1-M15))</f>
        <v>33.4421216205906</v>
      </c>
      <c r="Q15" s="5" t="n">
        <f aca="false">(((P15+P14)/2)-$E$2)/2</f>
        <v>0.300617679494934</v>
      </c>
      <c r="R15" s="5" t="n">
        <f aca="false">Q15/$E$2*100</f>
        <v>0.916517315533335</v>
      </c>
      <c r="S15" s="5" t="n">
        <f aca="false">G15+(K15/(Y15*10^-6))</f>
        <v>549.775713838163</v>
      </c>
      <c r="T15" s="5" t="n">
        <f aca="false">S15-L15</f>
        <v>155.394713838163</v>
      </c>
      <c r="U15" s="5" t="n">
        <f aca="false">G15-L15</f>
        <v>55.619</v>
      </c>
      <c r="V15" s="5" t="n">
        <f aca="false">T15-U15</f>
        <v>99.7757138381634</v>
      </c>
      <c r="W15" s="5" t="n">
        <f aca="false">S15/G15</f>
        <v>1.22172380852925</v>
      </c>
      <c r="X15" s="5" t="n">
        <f aca="false">T15/U15</f>
        <v>2.7939141990716</v>
      </c>
      <c r="Y15" s="5" t="n">
        <f aca="false">((PI()*($E$2/2)^2*$E$1)+AD15)/($E$1-M15)</f>
        <v>878.370062499903</v>
      </c>
      <c r="Z15" s="5" t="n">
        <f aca="false">2/3*(O15+R15)</f>
        <v>3.14656414022684</v>
      </c>
      <c r="AA15" s="5" t="n">
        <f aca="false">1/3*(S15+2*G15)</f>
        <v>483.258571279388</v>
      </c>
      <c r="AB15" s="5" t="n">
        <f aca="false">1/3*(T15+2*U15)</f>
        <v>88.8775712793878</v>
      </c>
      <c r="AC15" s="5" t="n">
        <f aca="false">V15/2</f>
        <v>49.8878569190817</v>
      </c>
      <c r="AD15" s="1" t="n">
        <f aca="false">-J15</f>
        <v>-0</v>
      </c>
      <c r="AH15" s="5" t="n">
        <f aca="false">AA15-I15</f>
        <v>83.2585712793878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88.402</v>
      </c>
      <c r="C16" s="0" t="n">
        <v>-6.588</v>
      </c>
      <c r="D16" s="1" t="n">
        <v>0</v>
      </c>
      <c r="F16" s="0" t="n">
        <v>2700</v>
      </c>
      <c r="G16" s="2" t="n">
        <v>45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088402</v>
      </c>
      <c r="L16" s="5" t="n">
        <f aca="false">C16+I16</f>
        <v>393.412</v>
      </c>
      <c r="M16" s="0" t="n">
        <v>3.2301</v>
      </c>
      <c r="N16" s="5" t="n">
        <f aca="false">K16+(Y16*10^-6*G16)</f>
        <v>0.485724334912125</v>
      </c>
      <c r="O16" s="5" t="n">
        <f aca="false">M16/$E$1*100</f>
        <v>4.30106524633822</v>
      </c>
      <c r="P16" s="1" t="n">
        <f aca="false">$E$2*SQRT($E$1/($E$1-M16))</f>
        <v>33.5289761521989</v>
      </c>
      <c r="Q16" s="5" t="n">
        <f aca="false">(((P16+P15)/2)-$E$2)/2</f>
        <v>0.342774443197378</v>
      </c>
      <c r="R16" s="5" t="n">
        <f aca="false">Q16/$E$2*100</f>
        <v>1.04504403413835</v>
      </c>
      <c r="S16" s="5" t="n">
        <f aca="false">G16+(K16/(Y16*10^-6))</f>
        <v>550.12248621462</v>
      </c>
      <c r="T16" s="5" t="n">
        <f aca="false">S16-L16</f>
        <v>156.71048621462</v>
      </c>
      <c r="U16" s="5" t="n">
        <f aca="false">G16-L16</f>
        <v>56.588</v>
      </c>
      <c r="V16" s="5" t="n">
        <f aca="false">T16-U16</f>
        <v>100.12248621462</v>
      </c>
      <c r="W16" s="5" t="n">
        <f aca="false">S16/G16</f>
        <v>1.22249441381027</v>
      </c>
      <c r="X16" s="5" t="n">
        <f aca="false">T16/U16</f>
        <v>2.76932364131301</v>
      </c>
      <c r="Y16" s="5" t="n">
        <f aca="false">((PI()*($E$2/2)^2*$E$1)+AD16)/($E$1-M16)</f>
        <v>882.938522026944</v>
      </c>
      <c r="Z16" s="5" t="n">
        <f aca="false">2/3*(O16+R16)</f>
        <v>3.56407285365104</v>
      </c>
      <c r="AA16" s="5" t="n">
        <f aca="false">1/3*(S16+2*G16)</f>
        <v>483.37416207154</v>
      </c>
      <c r="AB16" s="5" t="n">
        <f aca="false">1/3*(T16+2*U16)</f>
        <v>89.9621620715402</v>
      </c>
      <c r="AC16" s="5" t="n">
        <f aca="false">V16/2</f>
        <v>50.0612431073102</v>
      </c>
      <c r="AD16" s="1" t="n">
        <f aca="false">-J16</f>
        <v>-0</v>
      </c>
      <c r="AH16" s="5" t="n">
        <f aca="false">AA16-I16</f>
        <v>83.3741620715401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92.975</v>
      </c>
      <c r="C17" s="0" t="n">
        <v>-7.75</v>
      </c>
      <c r="D17" s="1" t="n">
        <v>0</v>
      </c>
      <c r="F17" s="0" t="n">
        <v>3000</v>
      </c>
      <c r="G17" s="2" t="n">
        <v>45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092975</v>
      </c>
      <c r="L17" s="5" t="n">
        <f aca="false">C17+I17</f>
        <v>392.25</v>
      </c>
      <c r="M17" s="0" t="n">
        <v>3.5847</v>
      </c>
      <c r="N17" s="5" t="n">
        <f aca="false">K17+(Y17*10^-6*G17)</f>
        <v>0.492267409846577</v>
      </c>
      <c r="O17" s="5" t="n">
        <f aca="false">M17/$E$1*100</f>
        <v>4.77323568575233</v>
      </c>
      <c r="P17" s="1" t="n">
        <f aca="false">$E$2*SQRT($E$1/($E$1-M17))</f>
        <v>33.6119980605227</v>
      </c>
      <c r="Q17" s="5" t="n">
        <f aca="false">(((P17+P16)/2)-$E$2)/2</f>
        <v>0.385243553180402</v>
      </c>
      <c r="R17" s="5" t="n">
        <f aca="false">Q17/$E$2*100</f>
        <v>1.17452302798903</v>
      </c>
      <c r="S17" s="5" t="n">
        <f aca="false">G17+(K17/(Y17*10^-6))</f>
        <v>554.782232189377</v>
      </c>
      <c r="T17" s="5" t="n">
        <f aca="false">S17-L17</f>
        <v>162.532232189377</v>
      </c>
      <c r="U17" s="5" t="n">
        <f aca="false">G17-L17</f>
        <v>57.75</v>
      </c>
      <c r="V17" s="5" t="n">
        <f aca="false">T17-U17</f>
        <v>104.782232189377</v>
      </c>
      <c r="W17" s="5" t="n">
        <f aca="false">S17/G17</f>
        <v>1.23284940486528</v>
      </c>
      <c r="X17" s="5" t="n">
        <f aca="false">T17/U17</f>
        <v>2.8144109470022</v>
      </c>
      <c r="Y17" s="5" t="n">
        <f aca="false">((PI()*($E$2/2)^2*$E$1)+AD17)/($E$1-M17)</f>
        <v>887.316466325727</v>
      </c>
      <c r="Z17" s="5" t="n">
        <f aca="false">2/3*(O17+R17)</f>
        <v>3.96517247582757</v>
      </c>
      <c r="AA17" s="5" t="n">
        <f aca="false">1/3*(S17+2*G17)</f>
        <v>484.927410729792</v>
      </c>
      <c r="AB17" s="5" t="n">
        <f aca="false">1/3*(T17+2*U17)</f>
        <v>92.6774107297924</v>
      </c>
      <c r="AC17" s="5" t="n">
        <f aca="false">V17/2</f>
        <v>52.3911160946886</v>
      </c>
      <c r="AD17" s="1" t="n">
        <f aca="false">-J17</f>
        <v>-0</v>
      </c>
      <c r="AH17" s="5" t="n">
        <f aca="false">AA17-I17</f>
        <v>84.9274107297924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96.023</v>
      </c>
      <c r="C18" s="0" t="n">
        <v>-8.525</v>
      </c>
      <c r="D18" s="1" t="n">
        <v>0</v>
      </c>
      <c r="F18" s="0" t="n">
        <v>3300</v>
      </c>
      <c r="G18" s="2" t="n">
        <v>45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096023</v>
      </c>
      <c r="L18" s="5" t="n">
        <f aca="false">C18+I18</f>
        <v>391.475</v>
      </c>
      <c r="M18" s="0" t="n">
        <v>3.9446</v>
      </c>
      <c r="N18" s="5" t="n">
        <f aca="false">K18+(Y18*10^-6*G18)</f>
        <v>0.49733500833529</v>
      </c>
      <c r="O18" s="5" t="n">
        <f aca="false">M18/$E$1*100</f>
        <v>5.25246338215712</v>
      </c>
      <c r="P18" s="1" t="n">
        <f aca="false">$E$2*SQRT($E$1/($E$1-M18))</f>
        <v>33.6968946406236</v>
      </c>
      <c r="Q18" s="5" t="n">
        <f aca="false">(((P18+P17)/2)-$E$2)/2</f>
        <v>0.427223175286571</v>
      </c>
      <c r="R18" s="5" t="n">
        <f aca="false">Q18/$E$2*100</f>
        <v>1.30250968075174</v>
      </c>
      <c r="S18" s="5" t="n">
        <f aca="false">G18+(K18/(Y18*10^-6))</f>
        <v>557.672706279695</v>
      </c>
      <c r="T18" s="5" t="n">
        <f aca="false">S18-L18</f>
        <v>166.197706279694</v>
      </c>
      <c r="U18" s="5" t="n">
        <f aca="false">G18-L18</f>
        <v>58.525</v>
      </c>
      <c r="V18" s="5" t="n">
        <f aca="false">T18-U18</f>
        <v>107.672706279694</v>
      </c>
      <c r="W18" s="5" t="n">
        <f aca="false">S18/G18</f>
        <v>1.23927268062154</v>
      </c>
      <c r="X18" s="5" t="n">
        <f aca="false">T18/U18</f>
        <v>2.8397728539888</v>
      </c>
      <c r="Y18" s="5" t="n">
        <f aca="false">((PI()*($E$2/2)^2*$E$1)+AD18)/($E$1-M18)</f>
        <v>891.804462967312</v>
      </c>
      <c r="Z18" s="5" t="n">
        <f aca="false">2/3*(O18+R18)</f>
        <v>4.36998204193924</v>
      </c>
      <c r="AA18" s="5" t="n">
        <f aca="false">1/3*(S18+2*G18)</f>
        <v>485.890902093232</v>
      </c>
      <c r="AB18" s="5" t="n">
        <f aca="false">1/3*(T18+2*U18)</f>
        <v>94.4159020932315</v>
      </c>
      <c r="AC18" s="5" t="n">
        <f aca="false">V18/2</f>
        <v>53.8363531398472</v>
      </c>
      <c r="AD18" s="1" t="n">
        <f aca="false">-J18</f>
        <v>-0</v>
      </c>
      <c r="AH18" s="5" t="n">
        <f aca="false">AA18-I18</f>
        <v>85.8909020932315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98.309</v>
      </c>
      <c r="C19" s="0" t="n">
        <v>-9.301</v>
      </c>
      <c r="D19" s="1" t="n">
        <v>0</v>
      </c>
      <c r="F19" s="0" t="n">
        <v>3600</v>
      </c>
      <c r="G19" s="2" t="n">
        <v>45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098309</v>
      </c>
      <c r="L19" s="5" t="n">
        <f aca="false">C19+I19</f>
        <v>390.699</v>
      </c>
      <c r="M19" s="0" t="n">
        <v>4.3149</v>
      </c>
      <c r="N19" s="5" t="n">
        <f aca="false">K19+(Y19*10^-6*G19)</f>
        <v>0.501720402652549</v>
      </c>
      <c r="O19" s="5" t="n">
        <f aca="false">M19/$E$1*100</f>
        <v>5.74553928095872</v>
      </c>
      <c r="P19" s="1" t="n">
        <f aca="false">$E$2*SQRT($E$1/($E$1-M19))</f>
        <v>33.7849194054357</v>
      </c>
      <c r="Q19" s="5" t="n">
        <f aca="false">(((P19+P18)/2)-$E$2)/2</f>
        <v>0.470453511514826</v>
      </c>
      <c r="R19" s="5" t="n">
        <f aca="false">Q19/$E$2*100</f>
        <v>1.43430948632569</v>
      </c>
      <c r="S19" s="5" t="n">
        <f aca="false">G19+(K19/(Y19*10^-6))</f>
        <v>559.662368760812</v>
      </c>
      <c r="T19" s="5" t="n">
        <f aca="false">S19-L19</f>
        <v>168.963368760812</v>
      </c>
      <c r="U19" s="5" t="n">
        <f aca="false">G19-L19</f>
        <v>59.301</v>
      </c>
      <c r="V19" s="5" t="n">
        <f aca="false">T19-U19</f>
        <v>109.662368760812</v>
      </c>
      <c r="W19" s="5" t="n">
        <f aca="false">S19/G19</f>
        <v>1.2436941528018</v>
      </c>
      <c r="X19" s="5" t="n">
        <f aca="false">T19/U19</f>
        <v>2.84924990743515</v>
      </c>
      <c r="Y19" s="5" t="n">
        <f aca="false">((PI()*($E$2/2)^2*$E$1)+AD19)/($E$1-M19)</f>
        <v>896.46978367233</v>
      </c>
      <c r="Z19" s="5" t="n">
        <f aca="false">2/3*(O19+R19)</f>
        <v>4.78656584485627</v>
      </c>
      <c r="AA19" s="5" t="n">
        <f aca="false">1/3*(S19+2*G19)</f>
        <v>486.554122920271</v>
      </c>
      <c r="AB19" s="5" t="n">
        <f aca="false">1/3*(T19+2*U19)</f>
        <v>95.8551229202705</v>
      </c>
      <c r="AC19" s="5" t="n">
        <f aca="false">V19/2</f>
        <v>54.8311843804058</v>
      </c>
      <c r="AD19" s="1" t="n">
        <f aca="false">-J19</f>
        <v>-0</v>
      </c>
      <c r="AH19" s="5" t="n">
        <f aca="false">AA19-I19</f>
        <v>86.5541229202705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97.547</v>
      </c>
      <c r="C20" s="0" t="n">
        <v>-10.07</v>
      </c>
      <c r="D20" s="1" t="n">
        <v>0</v>
      </c>
      <c r="F20" s="0" t="n">
        <v>3900</v>
      </c>
      <c r="G20" s="2" t="n">
        <v>45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097547</v>
      </c>
      <c r="L20" s="5" t="n">
        <f aca="false">C20+I20</f>
        <v>389.93</v>
      </c>
      <c r="M20" s="0" t="n">
        <v>4.68</v>
      </c>
      <c r="N20" s="5" t="n">
        <f aca="false">K20+(Y20*10^-6*G20)</f>
        <v>0.503049932091748</v>
      </c>
      <c r="O20" s="5" t="n">
        <f aca="false">M20/$E$1*100</f>
        <v>6.23169107856192</v>
      </c>
      <c r="P20" s="1" t="n">
        <f aca="false">$E$2*SQRT($E$1/($E$1-M20))</f>
        <v>33.8723869396518</v>
      </c>
      <c r="Q20" s="5" t="n">
        <f aca="false">(((P20+P19)/2)-$E$2)/2</f>
        <v>0.514326586271871</v>
      </c>
      <c r="R20" s="5" t="n">
        <f aca="false">Q20/$E$2*100</f>
        <v>1.56806886058497</v>
      </c>
      <c r="S20" s="5" t="n">
        <f aca="false">G20+(K20/(Y20*10^-6))</f>
        <v>558.251128477829</v>
      </c>
      <c r="T20" s="5" t="n">
        <f aca="false">S20-L20</f>
        <v>168.321128477829</v>
      </c>
      <c r="U20" s="5" t="n">
        <f aca="false">G20-L20</f>
        <v>60.07</v>
      </c>
      <c r="V20" s="5" t="n">
        <f aca="false">T20-U20</f>
        <v>108.251128477829</v>
      </c>
      <c r="W20" s="5" t="n">
        <f aca="false">S20/G20</f>
        <v>1.24055806328406</v>
      </c>
      <c r="X20" s="5" t="n">
        <f aca="false">T20/U20</f>
        <v>2.80208304441199</v>
      </c>
      <c r="Y20" s="5" t="n">
        <f aca="false">((PI()*($E$2/2)^2*$E$1)+AD20)/($E$1-M20)</f>
        <v>901.117626870552</v>
      </c>
      <c r="Z20" s="5" t="n">
        <f aca="false">2/3*(O20+R20)</f>
        <v>5.19983995943126</v>
      </c>
      <c r="AA20" s="5" t="n">
        <f aca="false">1/3*(S20+2*G20)</f>
        <v>486.083709492609</v>
      </c>
      <c r="AB20" s="5" t="n">
        <f aca="false">1/3*(T20+2*U20)</f>
        <v>96.1537094926095</v>
      </c>
      <c r="AC20" s="5" t="n">
        <f aca="false">V20/2</f>
        <v>54.1255642389143</v>
      </c>
      <c r="AD20" s="1" t="n">
        <f aca="false">-J20</f>
        <v>-0</v>
      </c>
      <c r="AH20" s="5" t="n">
        <f aca="false">AA20-I20</f>
        <v>86.0837094926094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97.547</v>
      </c>
      <c r="C21" s="0" t="n">
        <v>-10.85</v>
      </c>
      <c r="D21" s="1" t="n">
        <v>0</v>
      </c>
      <c r="F21" s="0" t="n">
        <v>4200</v>
      </c>
      <c r="G21" s="2" t="n">
        <v>45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097547</v>
      </c>
      <c r="L21" s="5" t="n">
        <f aca="false">C21+I21</f>
        <v>389.15</v>
      </c>
      <c r="M21" s="0" t="n">
        <v>5.0433</v>
      </c>
      <c r="N21" s="5" t="n">
        <f aca="false">K21+(Y21*10^-6*G21)</f>
        <v>0.505152788995213</v>
      </c>
      <c r="O21" s="5" t="n">
        <f aca="false">M21/$E$1*100</f>
        <v>6.71544607190413</v>
      </c>
      <c r="P21" s="1" t="n">
        <f aca="false">$E$2*SQRT($E$1/($E$1-M21))</f>
        <v>33.9601010733897</v>
      </c>
      <c r="Q21" s="5" t="n">
        <f aca="false">(((P21+P20)/2)-$E$2)/2</f>
        <v>0.55812200326038</v>
      </c>
      <c r="R21" s="5" t="n">
        <f aca="false">Q21/$E$2*100</f>
        <v>1.70159147335482</v>
      </c>
      <c r="S21" s="5" t="n">
        <f aca="false">G21+(K21/(Y21*10^-6))</f>
        <v>557.692655956159</v>
      </c>
      <c r="T21" s="5" t="n">
        <f aca="false">S21-L21</f>
        <v>168.542655956159</v>
      </c>
      <c r="U21" s="5" t="n">
        <f aca="false">G21-L21</f>
        <v>60.85</v>
      </c>
      <c r="V21" s="5" t="n">
        <f aca="false">T21-U21</f>
        <v>107.692655956159</v>
      </c>
      <c r="W21" s="5" t="n">
        <f aca="false">S21/G21</f>
        <v>1.23931701323591</v>
      </c>
      <c r="X21" s="5" t="n">
        <f aca="false">T21/U21</f>
        <v>2.76980535671583</v>
      </c>
      <c r="Y21" s="5" t="n">
        <f aca="false">((PI()*($E$2/2)^2*$E$1)+AD21)/($E$1-M21)</f>
        <v>905.790642211584</v>
      </c>
      <c r="Z21" s="5" t="n">
        <f aca="false">2/3*(O21+R21)</f>
        <v>5.61135836350596</v>
      </c>
      <c r="AA21" s="5" t="n">
        <f aca="false">1/3*(S21+2*G21)</f>
        <v>485.897551985386</v>
      </c>
      <c r="AB21" s="5" t="n">
        <f aca="false">1/3*(T21+2*U21)</f>
        <v>96.7475519853862</v>
      </c>
      <c r="AC21" s="5" t="n">
        <f aca="false">V21/2</f>
        <v>53.8463279780793</v>
      </c>
      <c r="AD21" s="1" t="n">
        <f aca="false">-J21</f>
        <v>-0</v>
      </c>
      <c r="AH21" s="5" t="n">
        <f aca="false">AA21-I21</f>
        <v>85.8975519853861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100.59</v>
      </c>
      <c r="C22" s="0" t="n">
        <v>-11.43</v>
      </c>
      <c r="D22" s="1" t="n">
        <v>0</v>
      </c>
      <c r="F22" s="0" t="n">
        <v>4500</v>
      </c>
      <c r="G22" s="2" t="n">
        <v>45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10059</v>
      </c>
      <c r="L22" s="5" t="n">
        <f aca="false">C22+I22</f>
        <v>388.57</v>
      </c>
      <c r="M22" s="0" t="n">
        <v>5.3928</v>
      </c>
      <c r="N22" s="5" t="n">
        <f aca="false">K22+(Y22*10^-6*G22)</f>
        <v>0.510239454832512</v>
      </c>
      <c r="O22" s="5" t="n">
        <f aca="false">M22/$E$1*100</f>
        <v>7.18082556591212</v>
      </c>
      <c r="P22" s="1" t="n">
        <f aca="false">$E$2*SQRT($E$1/($E$1-M22))</f>
        <v>34.0451297013556</v>
      </c>
      <c r="Q22" s="5" t="n">
        <f aca="false">(((P22+P21)/2)-$E$2)/2</f>
        <v>0.60130769368633</v>
      </c>
      <c r="R22" s="5" t="n">
        <f aca="false">Q22/$E$2*100</f>
        <v>1.83325516367784</v>
      </c>
      <c r="S22" s="5" t="n">
        <f aca="false">G22+(K22/(Y22*10^-6))</f>
        <v>560.498133138019</v>
      </c>
      <c r="T22" s="5" t="n">
        <f aca="false">S22-L22</f>
        <v>171.928133138019</v>
      </c>
      <c r="U22" s="5" t="n">
        <f aca="false">G22-L22</f>
        <v>61.43</v>
      </c>
      <c r="V22" s="5" t="n">
        <f aca="false">T22-U22</f>
        <v>110.498133138019</v>
      </c>
      <c r="W22" s="5" t="n">
        <f aca="false">S22/G22</f>
        <v>1.24555140697338</v>
      </c>
      <c r="X22" s="5" t="n">
        <f aca="false">T22/U22</f>
        <v>2.79876498678202</v>
      </c>
      <c r="Y22" s="5" t="n">
        <f aca="false">((PI()*($E$2/2)^2*$E$1)+AD22)/($E$1-M22)</f>
        <v>910.332121850028</v>
      </c>
      <c r="Z22" s="5" t="n">
        <f aca="false">2/3*(O22+R22)</f>
        <v>6.00938715305997</v>
      </c>
      <c r="AA22" s="5" t="n">
        <f aca="false">1/3*(S22+2*G22)</f>
        <v>486.832711046006</v>
      </c>
      <c r="AB22" s="5" t="n">
        <f aca="false">1/3*(T22+2*U22)</f>
        <v>98.2627110460064</v>
      </c>
      <c r="AC22" s="5" t="n">
        <f aca="false">V22/2</f>
        <v>55.2490665690096</v>
      </c>
      <c r="AD22" s="1" t="n">
        <f aca="false">-J22</f>
        <v>-0</v>
      </c>
      <c r="AH22" s="5" t="n">
        <f aca="false">AA22-I22</f>
        <v>86.8327110460064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102.12</v>
      </c>
      <c r="C23" s="0" t="n">
        <v>-11.82</v>
      </c>
      <c r="D23" s="1" t="n">
        <v>0</v>
      </c>
      <c r="F23" s="0" t="n">
        <v>4800</v>
      </c>
      <c r="G23" s="2" t="n">
        <v>45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10212</v>
      </c>
      <c r="L23" s="5" t="n">
        <f aca="false">C23+I23</f>
        <v>388.18</v>
      </c>
      <c r="M23" s="0" t="n">
        <v>5.7527</v>
      </c>
      <c r="N23" s="5" t="n">
        <f aca="false">K23+(Y23*10^-6*G23)</f>
        <v>0.513895461739692</v>
      </c>
      <c r="O23" s="5" t="n">
        <f aca="false">M23/$E$1*100</f>
        <v>7.66005326231691</v>
      </c>
      <c r="P23" s="1" t="n">
        <f aca="false">$E$2*SQRT($E$1/($E$1-M23))</f>
        <v>34.133359421818</v>
      </c>
      <c r="Q23" s="5" t="n">
        <f aca="false">(((P23+P22)/2)-$E$2)/2</f>
        <v>0.644622280793406</v>
      </c>
      <c r="R23" s="5" t="n">
        <f aca="false">Q23/$E$2*100</f>
        <v>1.96531183168721</v>
      </c>
      <c r="S23" s="5" t="n">
        <f aca="false">G23+(K23/(Y23*10^-6))</f>
        <v>561.599656292901</v>
      </c>
      <c r="T23" s="5" t="n">
        <f aca="false">S23-L23</f>
        <v>173.419656292901</v>
      </c>
      <c r="U23" s="5" t="n">
        <f aca="false">G23-L23</f>
        <v>61.82</v>
      </c>
      <c r="V23" s="5" t="n">
        <f aca="false">T23-U23</f>
        <v>111.599656292901</v>
      </c>
      <c r="W23" s="5" t="n">
        <f aca="false">S23/G23</f>
        <v>1.24799923620645</v>
      </c>
      <c r="X23" s="5" t="n">
        <f aca="false">T23/U23</f>
        <v>2.80523546251861</v>
      </c>
      <c r="Y23" s="5" t="n">
        <f aca="false">((PI()*($E$2/2)^2*$E$1)+AD23)/($E$1-M23)</f>
        <v>915.056581643759</v>
      </c>
      <c r="Z23" s="5" t="n">
        <f aca="false">2/3*(O23+R23)</f>
        <v>6.41691006266942</v>
      </c>
      <c r="AA23" s="5" t="n">
        <f aca="false">1/3*(S23+2*G23)</f>
        <v>487.199885430967</v>
      </c>
      <c r="AB23" s="5" t="n">
        <f aca="false">1/3*(T23+2*U23)</f>
        <v>99.0198854309669</v>
      </c>
      <c r="AC23" s="5" t="n">
        <f aca="false">V23/2</f>
        <v>55.7998281464503</v>
      </c>
      <c r="AD23" s="1" t="n">
        <f aca="false">-J23</f>
        <v>-0</v>
      </c>
      <c r="AH23" s="5" t="n">
        <f aca="false">AA23-I23</f>
        <v>87.1998854309668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105.16</v>
      </c>
      <c r="C24" s="0" t="n">
        <v>-12.78</v>
      </c>
      <c r="D24" s="1" t="n">
        <v>0</v>
      </c>
      <c r="F24" s="0" t="n">
        <v>5100</v>
      </c>
      <c r="G24" s="2" t="n">
        <v>45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10516</v>
      </c>
      <c r="L24" s="5" t="n">
        <f aca="false">C24+I24</f>
        <v>387.22</v>
      </c>
      <c r="M24" s="0" t="n">
        <v>6.1195</v>
      </c>
      <c r="N24" s="5" t="n">
        <f aca="false">K24+(Y24*10^-6*G24)</f>
        <v>0.51912505502136</v>
      </c>
      <c r="O24" s="5" t="n">
        <f aca="false">M24/$E$1*100</f>
        <v>8.14846870838882</v>
      </c>
      <c r="P24" s="1" t="n">
        <f aca="false">$E$2*SQRT($E$1/($E$1-M24))</f>
        <v>34.2239902275083</v>
      </c>
      <c r="Q24" s="5" t="n">
        <f aca="false">(((P24+P23)/2)-$E$2)/2</f>
        <v>0.689337412331589</v>
      </c>
      <c r="R24" s="5" t="n">
        <f aca="false">Q24/$E$2*100</f>
        <v>2.10163845223046</v>
      </c>
      <c r="S24" s="5" t="n">
        <f aca="false">G24+(K24/(Y24*10^-6))</f>
        <v>564.313996860335</v>
      </c>
      <c r="T24" s="5" t="n">
        <f aca="false">S24-L24</f>
        <v>177.093996860335</v>
      </c>
      <c r="U24" s="5" t="n">
        <f aca="false">G24-L24</f>
        <v>62.78</v>
      </c>
      <c r="V24" s="5" t="n">
        <f aca="false">T24-U24</f>
        <v>114.313996860335</v>
      </c>
      <c r="W24" s="5" t="n">
        <f aca="false">S24/G24</f>
        <v>1.25403110413408</v>
      </c>
      <c r="X24" s="5" t="n">
        <f aca="false">T24/U24</f>
        <v>2.82086646798877</v>
      </c>
      <c r="Y24" s="5" t="n">
        <f aca="false">((PI()*($E$2/2)^2*$E$1)+AD24)/($E$1-M24)</f>
        <v>919.922344491911</v>
      </c>
      <c r="Z24" s="5" t="n">
        <f aca="false">2/3*(O24+R24)</f>
        <v>6.83340477374618</v>
      </c>
      <c r="AA24" s="5" t="n">
        <f aca="false">1/3*(S24+2*G24)</f>
        <v>488.104665620112</v>
      </c>
      <c r="AB24" s="5" t="n">
        <f aca="false">1/3*(T24+2*U24)</f>
        <v>100.884665620112</v>
      </c>
      <c r="AC24" s="5" t="n">
        <f aca="false">V24/2</f>
        <v>57.1569984301673</v>
      </c>
      <c r="AD24" s="1" t="n">
        <f aca="false">-J24</f>
        <v>-0</v>
      </c>
      <c r="AH24" s="5" t="n">
        <f aca="false">AA24-I24</f>
        <v>88.1046656201115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106.69</v>
      </c>
      <c r="C25" s="0" t="n">
        <v>-12.98</v>
      </c>
      <c r="D25" s="1" t="n">
        <v>0</v>
      </c>
      <c r="F25" s="0" t="n">
        <v>5400</v>
      </c>
      <c r="G25" s="2" t="n">
        <v>45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10669</v>
      </c>
      <c r="L25" s="5" t="n">
        <f aca="false">C25+I25</f>
        <v>387.02</v>
      </c>
      <c r="M25" s="0" t="n">
        <v>6.4846</v>
      </c>
      <c r="N25" s="5" t="n">
        <f aca="false">K25+(Y25*10^-6*G25)</f>
        <v>0.522857747734487</v>
      </c>
      <c r="O25" s="5" t="n">
        <f aca="false">M25/$E$1*100</f>
        <v>8.63462050599201</v>
      </c>
      <c r="P25" s="1" t="n">
        <f aca="false">$E$2*SQRT($E$1/($E$1-M25))</f>
        <v>34.3149217189165</v>
      </c>
      <c r="Q25" s="5" t="n">
        <f aca="false">(((P25+P24)/2)-$E$2)/2</f>
        <v>0.73472798660621</v>
      </c>
      <c r="R25" s="5" t="n">
        <f aca="false">Q25/$E$2*100</f>
        <v>2.24002434940918</v>
      </c>
      <c r="S25" s="5" t="n">
        <f aca="false">G25+(K25/(Y25*10^-6))</f>
        <v>565.363336686606</v>
      </c>
      <c r="T25" s="5" t="n">
        <f aca="false">S25-L25</f>
        <v>178.343336686606</v>
      </c>
      <c r="U25" s="5" t="n">
        <f aca="false">G25-L25</f>
        <v>62.98</v>
      </c>
      <c r="V25" s="5" t="n">
        <f aca="false">T25-U25</f>
        <v>115.363336686606</v>
      </c>
      <c r="W25" s="5" t="n">
        <f aca="false">S25/G25</f>
        <v>1.25636297041468</v>
      </c>
      <c r="X25" s="5" t="n">
        <f aca="false">T25/U25</f>
        <v>2.83174558092419</v>
      </c>
      <c r="Y25" s="5" t="n">
        <f aca="false">((PI()*($E$2/2)^2*$E$1)+AD25)/($E$1-M25)</f>
        <v>924.817217187749</v>
      </c>
      <c r="Z25" s="5" t="n">
        <f aca="false">2/3*(O25+R25)</f>
        <v>7.24976323693413</v>
      </c>
      <c r="AA25" s="5" t="n">
        <f aca="false">1/3*(S25+2*G25)</f>
        <v>488.454445562202</v>
      </c>
      <c r="AB25" s="5" t="n">
        <f aca="false">1/3*(T25+2*U25)</f>
        <v>101.434445562202</v>
      </c>
      <c r="AC25" s="5" t="n">
        <f aca="false">V25/2</f>
        <v>57.6816683433028</v>
      </c>
      <c r="AD25" s="1" t="n">
        <f aca="false">-J25</f>
        <v>-0</v>
      </c>
      <c r="AH25" s="5" t="n">
        <f aca="false">AA25-I25</f>
        <v>88.4544455622018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108.21</v>
      </c>
      <c r="C26" s="0" t="n">
        <v>-13.56</v>
      </c>
      <c r="D26" s="1" t="n">
        <v>0</v>
      </c>
      <c r="F26" s="0" t="n">
        <v>5700</v>
      </c>
      <c r="G26" s="2" t="n">
        <v>45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10821</v>
      </c>
      <c r="L26" s="5" t="n">
        <f aca="false">C26+I26</f>
        <v>386.44</v>
      </c>
      <c r="M26" s="0" t="n">
        <v>6.8531</v>
      </c>
      <c r="N26" s="5" t="n">
        <f aca="false">K26+(Y26*10^-6*G26)</f>
        <v>0.526624850753674</v>
      </c>
      <c r="O26" s="5" t="n">
        <f aca="false">M26/$E$1*100</f>
        <v>9.12529960053263</v>
      </c>
      <c r="P26" s="1" t="n">
        <f aca="false">$E$2*SQRT($E$1/($E$1-M26))</f>
        <v>34.4074389270705</v>
      </c>
      <c r="Q26" s="5" t="n">
        <f aca="false">(((P26+P25)/2)-$E$2)/2</f>
        <v>0.780590161496757</v>
      </c>
      <c r="R26" s="5" t="n">
        <f aca="false">Q26/$E$2*100</f>
        <v>2.37984805334377</v>
      </c>
      <c r="S26" s="5" t="n">
        <f aca="false">G26+(K26/(Y26*10^-6))</f>
        <v>566.378517426637</v>
      </c>
      <c r="T26" s="5" t="n">
        <f aca="false">S26-L26</f>
        <v>179.938517426637</v>
      </c>
      <c r="U26" s="5" t="n">
        <f aca="false">G26-L26</f>
        <v>63.56</v>
      </c>
      <c r="V26" s="5" t="n">
        <f aca="false">T26-U26</f>
        <v>116.378517426637</v>
      </c>
      <c r="W26" s="5" t="n">
        <f aca="false">S26/G26</f>
        <v>1.25861892761475</v>
      </c>
      <c r="X26" s="5" t="n">
        <f aca="false">T26/U26</f>
        <v>2.83100247681933</v>
      </c>
      <c r="Y26" s="5" t="n">
        <f aca="false">((PI()*($E$2/2)^2*$E$1)+AD26)/($E$1-M26)</f>
        <v>929.810779452609</v>
      </c>
      <c r="Z26" s="5" t="n">
        <f aca="false">2/3*(O26+R26)</f>
        <v>7.6700984359176</v>
      </c>
      <c r="AA26" s="5" t="n">
        <f aca="false">1/3*(S26+2*G26)</f>
        <v>488.792839142212</v>
      </c>
      <c r="AB26" s="5" t="n">
        <f aca="false">1/3*(T26+2*U26)</f>
        <v>102.352839142212</v>
      </c>
      <c r="AC26" s="5" t="n">
        <f aca="false">V26/2</f>
        <v>58.1892587133183</v>
      </c>
      <c r="AD26" s="1" t="n">
        <f aca="false">-J26</f>
        <v>-0</v>
      </c>
      <c r="AH26" s="5" t="n">
        <f aca="false">AA26-I26</f>
        <v>88.7928391422122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108.97</v>
      </c>
      <c r="C27" s="0" t="n">
        <v>-13.95</v>
      </c>
      <c r="D27" s="1" t="n">
        <v>0</v>
      </c>
      <c r="F27" s="0" t="n">
        <v>6000</v>
      </c>
      <c r="G27" s="2" t="n">
        <v>45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10897</v>
      </c>
      <c r="L27" s="5" t="n">
        <f aca="false">C27+I27</f>
        <v>386.05</v>
      </c>
      <c r="M27" s="0" t="n">
        <v>7.2321</v>
      </c>
      <c r="N27" s="5" t="n">
        <f aca="false">K27+(Y27*10^-6*G27)</f>
        <v>0.529721437393833</v>
      </c>
      <c r="O27" s="5" t="n">
        <f aca="false">M27/$E$1*100</f>
        <v>9.62996005326232</v>
      </c>
      <c r="P27" s="1" t="n">
        <f aca="false">$E$2*SQRT($E$1/($E$1-M27))</f>
        <v>34.5033772451332</v>
      </c>
      <c r="Q27" s="5" t="n">
        <f aca="false">(((P27+P26)/2)-$E$2)/2</f>
        <v>0.827704043050929</v>
      </c>
      <c r="R27" s="5" t="n">
        <f aca="false">Q27/$E$2*100</f>
        <v>2.52348793613088</v>
      </c>
      <c r="S27" s="5" t="n">
        <f aca="false">G27+(K27/(Y27*10^-6))</f>
        <v>566.545056396565</v>
      </c>
      <c r="T27" s="5" t="n">
        <f aca="false">S27-L27</f>
        <v>180.495056396565</v>
      </c>
      <c r="U27" s="5" t="n">
        <f aca="false">G27-L27</f>
        <v>63.95</v>
      </c>
      <c r="V27" s="5" t="n">
        <f aca="false">T27-U27</f>
        <v>116.545056396565</v>
      </c>
      <c r="W27" s="5" t="n">
        <f aca="false">S27/G27</f>
        <v>1.25898901421459</v>
      </c>
      <c r="X27" s="5" t="n">
        <f aca="false">T27/U27</f>
        <v>2.82244028767107</v>
      </c>
      <c r="Y27" s="5" t="n">
        <f aca="false">((PI()*($E$2/2)^2*$E$1)+AD27)/($E$1-M27)</f>
        <v>935.003194208518</v>
      </c>
      <c r="Z27" s="5" t="n">
        <f aca="false">2/3*(O27+R27)</f>
        <v>8.10229865959547</v>
      </c>
      <c r="AA27" s="5" t="n">
        <f aca="false">1/3*(S27+2*G27)</f>
        <v>488.848352132188</v>
      </c>
      <c r="AB27" s="5" t="n">
        <f aca="false">1/3*(T27+2*U27)</f>
        <v>102.798352132188</v>
      </c>
      <c r="AC27" s="5" t="n">
        <f aca="false">V27/2</f>
        <v>58.2725281982824</v>
      </c>
      <c r="AD27" s="1" t="n">
        <f aca="false">-J27</f>
        <v>-0</v>
      </c>
      <c r="AH27" s="5" t="n">
        <f aca="false">AA27-I27</f>
        <v>88.848352132188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108.97</v>
      </c>
      <c r="C28" s="0" t="n">
        <v>-14.53</v>
      </c>
      <c r="D28" s="1" t="n">
        <v>0</v>
      </c>
      <c r="F28" s="0" t="n">
        <v>6300</v>
      </c>
      <c r="G28" s="2" t="n">
        <v>45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10897</v>
      </c>
      <c r="L28" s="5" t="n">
        <f aca="false">C28+I28</f>
        <v>385.47</v>
      </c>
      <c r="M28" s="0" t="n">
        <v>7.6215</v>
      </c>
      <c r="N28" s="5" t="n">
        <f aca="false">K28+(Y28*10^-6*G28)</f>
        <v>0.532149479062233</v>
      </c>
      <c r="O28" s="5" t="n">
        <f aca="false">M28/$E$1*100</f>
        <v>10.1484687083888</v>
      </c>
      <c r="P28" s="1" t="n">
        <f aca="false">$E$2*SQRT($E$1/($E$1-M28))</f>
        <v>34.6027888170387</v>
      </c>
      <c r="Q28" s="5" t="n">
        <f aca="false">(((P28+P27)/2)-$E$2)/2</f>
        <v>0.876541515542986</v>
      </c>
      <c r="R28" s="5" t="n">
        <f aca="false">Q28/$E$2*100</f>
        <v>2.67238266933837</v>
      </c>
      <c r="S28" s="5" t="n">
        <f aca="false">G28+(K28/(Y28*10^-6))</f>
        <v>565.876365528558</v>
      </c>
      <c r="T28" s="5" t="n">
        <f aca="false">S28-L28</f>
        <v>180.406365528558</v>
      </c>
      <c r="U28" s="5" t="n">
        <f aca="false">G28-L28</f>
        <v>64.53</v>
      </c>
      <c r="V28" s="5" t="n">
        <f aca="false">T28-U28</f>
        <v>115.876365528558</v>
      </c>
      <c r="W28" s="5" t="n">
        <f aca="false">S28/G28</f>
        <v>1.25750303450791</v>
      </c>
      <c r="X28" s="5" t="n">
        <f aca="false">T28/U28</f>
        <v>2.79569759071064</v>
      </c>
      <c r="Y28" s="5" t="n">
        <f aca="false">((PI()*($E$2/2)^2*$E$1)+AD28)/($E$1-M28)</f>
        <v>940.398842360519</v>
      </c>
      <c r="Z28" s="5" t="n">
        <f aca="false">2/3*(O28+R28)</f>
        <v>8.54723425181813</v>
      </c>
      <c r="AA28" s="5" t="n">
        <f aca="false">1/3*(S28+2*G28)</f>
        <v>488.625455176186</v>
      </c>
      <c r="AB28" s="5" t="n">
        <f aca="false">1/3*(T28+2*U28)</f>
        <v>103.155455176186</v>
      </c>
      <c r="AC28" s="5" t="n">
        <f aca="false">V28/2</f>
        <v>57.9381827642789</v>
      </c>
      <c r="AD28" s="1" t="n">
        <f aca="false">-J28</f>
        <v>-0</v>
      </c>
      <c r="AH28" s="5" t="n">
        <f aca="false">AA28-I28</f>
        <v>88.6254551761859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108.97</v>
      </c>
      <c r="C29" s="0" t="n">
        <v>-14.72</v>
      </c>
      <c r="D29" s="1" t="n">
        <v>0</v>
      </c>
      <c r="F29" s="0" t="n">
        <v>6600</v>
      </c>
      <c r="G29" s="2" t="n">
        <v>45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10897</v>
      </c>
      <c r="L29" s="5" t="n">
        <f aca="false">C29+I29</f>
        <v>385.28</v>
      </c>
      <c r="M29" s="0" t="n">
        <v>8.0075</v>
      </c>
      <c r="N29" s="5" t="n">
        <f aca="false">K29+(Y29*10^-6*G29)</f>
        <v>0.534584136869261</v>
      </c>
      <c r="O29" s="5" t="n">
        <f aca="false">M29/$E$1*100</f>
        <v>10.6624500665779</v>
      </c>
      <c r="P29" s="1" t="n">
        <f aca="false">$E$2*SQRT($E$1/($E$1-M29))</f>
        <v>34.7021853253675</v>
      </c>
      <c r="Q29" s="5" t="n">
        <f aca="false">(((P29+P28)/2)-$E$2)/2</f>
        <v>0.92624353560155</v>
      </c>
      <c r="R29" s="5" t="n">
        <f aca="false">Q29/$E$2*100</f>
        <v>2.82391321829741</v>
      </c>
      <c r="S29" s="5" t="n">
        <f aca="false">G29+(K29/(Y29*10^-6))</f>
        <v>565.2135132557</v>
      </c>
      <c r="T29" s="5" t="n">
        <f aca="false">S29-L29</f>
        <v>179.9335132557</v>
      </c>
      <c r="U29" s="5" t="n">
        <f aca="false">G29-L29</f>
        <v>64.72</v>
      </c>
      <c r="V29" s="5" t="n">
        <f aca="false">T29-U29</f>
        <v>115.2135132557</v>
      </c>
      <c r="W29" s="5" t="n">
        <f aca="false">S29/G29</f>
        <v>1.25603002945711</v>
      </c>
      <c r="X29" s="5" t="n">
        <f aca="false">T29/U29</f>
        <v>2.78018407379017</v>
      </c>
      <c r="Y29" s="5" t="n">
        <f aca="false">((PI()*($E$2/2)^2*$E$1)+AD29)/($E$1-M29)</f>
        <v>945.809193042803</v>
      </c>
      <c r="Z29" s="5" t="n">
        <f aca="false">2/3*(O29+R29)</f>
        <v>8.99090885658354</v>
      </c>
      <c r="AA29" s="5" t="n">
        <f aca="false">1/3*(S29+2*G29)</f>
        <v>488.404504418567</v>
      </c>
      <c r="AB29" s="5" t="n">
        <f aca="false">1/3*(T29+2*U29)</f>
        <v>103.124504418567</v>
      </c>
      <c r="AC29" s="5" t="n">
        <f aca="false">V29/2</f>
        <v>57.6067566278501</v>
      </c>
      <c r="AD29" s="1" t="n">
        <f aca="false">-J29</f>
        <v>-0</v>
      </c>
      <c r="AH29" s="5" t="n">
        <f aca="false">AA29-I29</f>
        <v>88.4045044185667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110.5</v>
      </c>
      <c r="C30" s="0" t="n">
        <v>-14.92</v>
      </c>
      <c r="D30" s="1" t="n">
        <v>0</v>
      </c>
      <c r="F30" s="0" t="n">
        <v>6900</v>
      </c>
      <c r="G30" s="2" t="n">
        <v>45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1105</v>
      </c>
      <c r="L30" s="5" t="n">
        <f aca="false">C30+I30</f>
        <v>385.08</v>
      </c>
      <c r="M30" s="0" t="n">
        <v>8.3813</v>
      </c>
      <c r="N30" s="5" t="n">
        <f aca="false">K30+(Y30*10^-6*G30)</f>
        <v>0.5384986941877</v>
      </c>
      <c r="O30" s="5" t="n">
        <f aca="false">M30/$E$1*100</f>
        <v>11.1601864181092</v>
      </c>
      <c r="P30" s="1" t="n">
        <f aca="false">$E$2*SQRT($E$1/($E$1-M30))</f>
        <v>34.7992612480588</v>
      </c>
      <c r="Q30" s="5" t="n">
        <f aca="false">(((P30+P29)/2)-$E$2)/2</f>
        <v>0.975361643356571</v>
      </c>
      <c r="R30" s="5" t="n">
        <f aca="false">Q30/$E$2*100</f>
        <v>2.97366354681881</v>
      </c>
      <c r="S30" s="5" t="n">
        <f aca="false">G30+(K30/(Y30*10^-6))</f>
        <v>566.180261003771</v>
      </c>
      <c r="T30" s="5" t="n">
        <f aca="false">S30-L30</f>
        <v>181.100261003771</v>
      </c>
      <c r="U30" s="5" t="n">
        <f aca="false">G30-L30</f>
        <v>64.92</v>
      </c>
      <c r="V30" s="5" t="n">
        <f aca="false">T30-U30</f>
        <v>116.180261003771</v>
      </c>
      <c r="W30" s="5" t="n">
        <f aca="false">S30/G30</f>
        <v>1.25817835778616</v>
      </c>
      <c r="X30" s="5" t="n">
        <f aca="false">T30/U30</f>
        <v>2.78959120461754</v>
      </c>
      <c r="Y30" s="5" t="n">
        <f aca="false">((PI()*($E$2/2)^2*$E$1)+AD30)/($E$1-M30)</f>
        <v>951.108209306</v>
      </c>
      <c r="Z30" s="5" t="n">
        <f aca="false">2/3*(O30+R30)</f>
        <v>9.42256664328534</v>
      </c>
      <c r="AA30" s="5" t="n">
        <f aca="false">1/3*(S30+2*G30)</f>
        <v>488.726753667924</v>
      </c>
      <c r="AB30" s="5" t="n">
        <f aca="false">1/3*(T30+2*U30)</f>
        <v>103.646753667924</v>
      </c>
      <c r="AC30" s="5" t="n">
        <f aca="false">V30/2</f>
        <v>58.0901305018853</v>
      </c>
      <c r="AD30" s="1" t="n">
        <f aca="false">-J30</f>
        <v>-0</v>
      </c>
      <c r="AH30" s="5" t="n">
        <f aca="false">AA30-I30</f>
        <v>88.7267536679236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112.02</v>
      </c>
      <c r="C31" s="0" t="n">
        <v>-15.11</v>
      </c>
      <c r="D31" s="1" t="n">
        <v>0</v>
      </c>
      <c r="F31" s="0" t="n">
        <v>7200</v>
      </c>
      <c r="G31" s="2" t="n">
        <v>45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11202</v>
      </c>
      <c r="L31" s="5" t="n">
        <f aca="false">C31+I31</f>
        <v>384.89</v>
      </c>
      <c r="M31" s="0" t="n">
        <v>8.7498</v>
      </c>
      <c r="N31" s="5" t="n">
        <f aca="false">K31+(Y31*10^-6*G31)</f>
        <v>0.542395740810139</v>
      </c>
      <c r="O31" s="5" t="n">
        <f aca="false">M31/$E$1*100</f>
        <v>11.6508655126498</v>
      </c>
      <c r="P31" s="1" t="n">
        <f aca="false">$E$2*SQRT($E$1/($E$1-M31))</f>
        <v>34.8957626301902</v>
      </c>
      <c r="Q31" s="5" t="n">
        <f aca="false">(((P31+P30)/2)-$E$2)/2</f>
        <v>1.02375596956225</v>
      </c>
      <c r="R31" s="5" t="n">
        <f aca="false">Q31/$E$2*100</f>
        <v>3.12120722427516</v>
      </c>
      <c r="S31" s="5" t="n">
        <f aca="false">G31+(K31/(Y31*10^-6))</f>
        <v>567.127884357771</v>
      </c>
      <c r="T31" s="5" t="n">
        <f aca="false">S31-L31</f>
        <v>182.237884357771</v>
      </c>
      <c r="U31" s="5" t="n">
        <f aca="false">G31-L31</f>
        <v>65.11</v>
      </c>
      <c r="V31" s="5" t="n">
        <f aca="false">T31-U31</f>
        <v>117.127884357771</v>
      </c>
      <c r="W31" s="5" t="n">
        <f aca="false">S31/G31</f>
        <v>1.26028418746171</v>
      </c>
      <c r="X31" s="5" t="n">
        <f aca="false">T31/U31</f>
        <v>2.79892312022379</v>
      </c>
      <c r="Y31" s="5" t="n">
        <f aca="false">((PI()*($E$2/2)^2*$E$1)+AD31)/($E$1-M31)</f>
        <v>956.390535133643</v>
      </c>
      <c r="Z31" s="5" t="n">
        <f aca="false">2/3*(O31+R31)</f>
        <v>9.84804849128331</v>
      </c>
      <c r="AA31" s="5" t="n">
        <f aca="false">1/3*(S31+2*G31)</f>
        <v>489.042628119257</v>
      </c>
      <c r="AB31" s="5" t="n">
        <f aca="false">1/3*(T31+2*U31)</f>
        <v>104.152628119257</v>
      </c>
      <c r="AC31" s="5" t="n">
        <f aca="false">V31/2</f>
        <v>58.5639421788854</v>
      </c>
      <c r="AD31" s="1" t="n">
        <f aca="false">-J31</f>
        <v>-0</v>
      </c>
      <c r="AH31" s="5" t="n">
        <f aca="false">AA31-I31</f>
        <v>89.042628119257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112.02</v>
      </c>
      <c r="C32" s="0" t="n">
        <v>-15.5</v>
      </c>
      <c r="D32" s="1" t="n">
        <v>0</v>
      </c>
      <c r="F32" s="0" t="n">
        <v>7500</v>
      </c>
      <c r="G32" s="2" t="n">
        <v>45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11202</v>
      </c>
      <c r="L32" s="5" t="n">
        <f aca="false">C32+I32</f>
        <v>384.5</v>
      </c>
      <c r="M32" s="0" t="n">
        <v>9.1149</v>
      </c>
      <c r="N32" s="5" t="n">
        <f aca="false">K32+(Y32*10^-6*G32)</f>
        <v>0.544777038754218</v>
      </c>
      <c r="O32" s="5" t="n">
        <f aca="false">M32/$E$1*100</f>
        <v>12.137017310253</v>
      </c>
      <c r="P32" s="1" t="n">
        <f aca="false">$E$2*SQRT($E$1/($E$1-M32))</f>
        <v>34.9921697591636</v>
      </c>
      <c r="Q32" s="5" t="n">
        <f aca="false">(((P32+P31)/2)-$E$2)/2</f>
        <v>1.07198309733846</v>
      </c>
      <c r="R32" s="5" t="n">
        <f aca="false">Q32/$E$2*100</f>
        <v>3.26824115042214</v>
      </c>
      <c r="S32" s="5" t="n">
        <f aca="false">G32+(K32/(Y32*10^-6))</f>
        <v>566.483374008457</v>
      </c>
      <c r="T32" s="5" t="n">
        <f aca="false">S32-L32</f>
        <v>181.983374008457</v>
      </c>
      <c r="U32" s="5" t="n">
        <f aca="false">G32-L32</f>
        <v>65.5</v>
      </c>
      <c r="V32" s="5" t="n">
        <f aca="false">T32-U32</f>
        <v>116.483374008457</v>
      </c>
      <c r="W32" s="5" t="n">
        <f aca="false">S32/G32</f>
        <v>1.25885194224102</v>
      </c>
      <c r="X32" s="5" t="n">
        <f aca="false">T32/U32</f>
        <v>2.77837212226653</v>
      </c>
      <c r="Y32" s="5" t="n">
        <f aca="false">((PI()*($E$2/2)^2*$E$1)+AD32)/($E$1-M32)</f>
        <v>961.682308342706</v>
      </c>
      <c r="Z32" s="5" t="n">
        <f aca="false">2/3*(O32+R32)</f>
        <v>10.2701723071168</v>
      </c>
      <c r="AA32" s="5" t="n">
        <f aca="false">1/3*(S32+2*G32)</f>
        <v>488.827791336152</v>
      </c>
      <c r="AB32" s="5" t="n">
        <f aca="false">1/3*(T32+2*U32)</f>
        <v>104.327791336152</v>
      </c>
      <c r="AC32" s="5" t="n">
        <f aca="false">V32/2</f>
        <v>58.2416870042287</v>
      </c>
      <c r="AD32" s="1" t="n">
        <f aca="false">-J32</f>
        <v>-0</v>
      </c>
      <c r="AH32" s="5" t="n">
        <f aca="false">AA32-I32</f>
        <v>88.8277913361524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110.5</v>
      </c>
      <c r="C33" s="0" t="n">
        <v>-15.69</v>
      </c>
      <c r="D33" s="1" t="n">
        <v>0</v>
      </c>
      <c r="F33" s="0" t="n">
        <v>7800</v>
      </c>
      <c r="G33" s="2" t="n">
        <v>45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1105</v>
      </c>
      <c r="L33" s="5" t="n">
        <f aca="false">C33+I33</f>
        <v>384.31</v>
      </c>
      <c r="M33" s="0" t="n">
        <v>9.4748</v>
      </c>
      <c r="N33" s="5" t="n">
        <f aca="false">K33+(Y33*10^-6*G33)</f>
        <v>0.545630353551698</v>
      </c>
      <c r="O33" s="5" t="n">
        <f aca="false">M33/$E$1*100</f>
        <v>12.6162450066578</v>
      </c>
      <c r="P33" s="1" t="n">
        <f aca="false">$E$2*SQRT($E$1/($E$1-M33))</f>
        <v>35.087990134537</v>
      </c>
      <c r="Q33" s="5" t="n">
        <f aca="false">(((P33+P32)/2)-$E$2)/2</f>
        <v>1.12003997342516</v>
      </c>
      <c r="R33" s="5" t="n">
        <f aca="false">Q33/$E$2*100</f>
        <v>3.41475601654014</v>
      </c>
      <c r="S33" s="5" t="n">
        <f aca="false">G33+(K33/(Y33*10^-6))</f>
        <v>564.276100469953</v>
      </c>
      <c r="T33" s="5" t="n">
        <f aca="false">S33-L33</f>
        <v>179.966100469953</v>
      </c>
      <c r="U33" s="5" t="n">
        <f aca="false">G33-L33</f>
        <v>65.69</v>
      </c>
      <c r="V33" s="5" t="n">
        <f aca="false">T33-U33</f>
        <v>114.276100469953</v>
      </c>
      <c r="W33" s="5" t="n">
        <f aca="false">S33/G33</f>
        <v>1.25394688993323</v>
      </c>
      <c r="X33" s="5" t="n">
        <f aca="false">T33/U33</f>
        <v>2.73962704323265</v>
      </c>
      <c r="Y33" s="5" t="n">
        <f aca="false">((PI()*($E$2/2)^2*$E$1)+AD33)/($E$1-M33)</f>
        <v>966.956341225996</v>
      </c>
      <c r="Z33" s="5" t="n">
        <f aca="false">2/3*(O33+R33)</f>
        <v>10.6873340154653</v>
      </c>
      <c r="AA33" s="5" t="n">
        <f aca="false">1/3*(S33+2*G33)</f>
        <v>488.092033489984</v>
      </c>
      <c r="AB33" s="5" t="n">
        <f aca="false">1/3*(T33+2*U33)</f>
        <v>103.782033489984</v>
      </c>
      <c r="AC33" s="5" t="n">
        <f aca="false">V33/2</f>
        <v>57.1380502349765</v>
      </c>
      <c r="AD33" s="1" t="n">
        <f aca="false">-J33</f>
        <v>-0</v>
      </c>
      <c r="AH33" s="5" t="n">
        <f aca="false">AA33-I33</f>
        <v>88.0920334899843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107.45</v>
      </c>
      <c r="C34" s="0" t="n">
        <v>-15.5</v>
      </c>
      <c r="D34" s="1" t="n">
        <v>0</v>
      </c>
      <c r="F34" s="0" t="n">
        <v>8100</v>
      </c>
      <c r="G34" s="2" t="n">
        <v>45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10745</v>
      </c>
      <c r="L34" s="5" t="n">
        <f aca="false">C34+I34</f>
        <v>384.5</v>
      </c>
      <c r="M34" s="0" t="n">
        <v>9.8468</v>
      </c>
      <c r="N34" s="5" t="n">
        <f aca="false">K34+(Y34*10^-6*G34)</f>
        <v>0.545060975061773</v>
      </c>
      <c r="O34" s="5" t="n">
        <f aca="false">M34/$E$1*100</f>
        <v>13.1115845539281</v>
      </c>
      <c r="P34" s="1" t="n">
        <f aca="false">$E$2*SQRT($E$1/($E$1-M34))</f>
        <v>35.1878640272076</v>
      </c>
      <c r="Q34" s="5" t="n">
        <f aca="false">(((P34+P33)/2)-$E$2)/2</f>
        <v>1.16896354043616</v>
      </c>
      <c r="R34" s="5" t="n">
        <f aca="false">Q34/$E$2*100</f>
        <v>3.56391323303706</v>
      </c>
      <c r="S34" s="5" t="n">
        <f aca="false">G34+(K34/(Y34*10^-6))</f>
        <v>560.491972906243</v>
      </c>
      <c r="T34" s="5" t="n">
        <f aca="false">S34-L34</f>
        <v>175.991972906243</v>
      </c>
      <c r="U34" s="5" t="n">
        <f aca="false">G34-L34</f>
        <v>65.5</v>
      </c>
      <c r="V34" s="5" t="n">
        <f aca="false">T34-U34</f>
        <v>110.491972906243</v>
      </c>
      <c r="W34" s="5" t="n">
        <f aca="false">S34/G34</f>
        <v>1.24553771756943</v>
      </c>
      <c r="X34" s="5" t="n">
        <f aca="false">T34/U34</f>
        <v>2.68690034971363</v>
      </c>
      <c r="Y34" s="5" t="n">
        <f aca="false">((PI()*($E$2/2)^2*$E$1)+AD34)/($E$1-M34)</f>
        <v>972.468833470608</v>
      </c>
      <c r="Z34" s="5" t="n">
        <f aca="false">2/3*(O34+R34)</f>
        <v>11.1169985246434</v>
      </c>
      <c r="AA34" s="5" t="n">
        <f aca="false">1/3*(S34+2*G34)</f>
        <v>486.830657635414</v>
      </c>
      <c r="AB34" s="5" t="n">
        <f aca="false">1/3*(T34+2*U34)</f>
        <v>102.330657635414</v>
      </c>
      <c r="AC34" s="5" t="n">
        <f aca="false">V34/2</f>
        <v>55.2459864531214</v>
      </c>
      <c r="AD34" s="1" t="n">
        <f aca="false">-J34</f>
        <v>-0</v>
      </c>
      <c r="AH34" s="5" t="n">
        <f aca="false">AA34-I34</f>
        <v>86.830657635414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107.45</v>
      </c>
      <c r="C35" s="0" t="n">
        <v>-15.5</v>
      </c>
      <c r="D35" s="1" t="n">
        <v>0</v>
      </c>
      <c r="F35" s="0" t="n">
        <v>8400</v>
      </c>
      <c r="G35" s="2" t="n">
        <v>45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10745</v>
      </c>
      <c r="L35" s="5" t="n">
        <f aca="false">C35+I35</f>
        <v>384.5</v>
      </c>
      <c r="M35" s="0" t="n">
        <v>10.201</v>
      </c>
      <c r="N35" s="5" t="n">
        <f aca="false">K35+(Y35*10^-6*G35)</f>
        <v>0.547449329387216</v>
      </c>
      <c r="O35" s="5" t="n">
        <f aca="false">M35/$E$1*100</f>
        <v>13.5832223701731</v>
      </c>
      <c r="P35" s="1" t="n">
        <f aca="false">$E$2*SQRT($E$1/($E$1-M35))</f>
        <v>35.283755967639</v>
      </c>
      <c r="Q35" s="5" t="n">
        <f aca="false">(((P35+P34)/2)-$E$2)/2</f>
        <v>1.21790499871165</v>
      </c>
      <c r="R35" s="5" t="n">
        <f aca="false">Q35/$E$2*100</f>
        <v>3.71312499607211</v>
      </c>
      <c r="S35" s="5" t="n">
        <f aca="false">G35+(K35/(Y35*10^-6))</f>
        <v>559.892212943461</v>
      </c>
      <c r="T35" s="5" t="n">
        <f aca="false">S35-L35</f>
        <v>175.392212943461</v>
      </c>
      <c r="U35" s="5" t="n">
        <f aca="false">G35-L35</f>
        <v>65.5</v>
      </c>
      <c r="V35" s="5" t="n">
        <f aca="false">T35-U35</f>
        <v>109.892212943461</v>
      </c>
      <c r="W35" s="5" t="n">
        <f aca="false">S35/G35</f>
        <v>1.24420491765214</v>
      </c>
      <c r="X35" s="5" t="n">
        <f aca="false">T35/U35</f>
        <v>2.67774370906048</v>
      </c>
      <c r="Y35" s="5" t="n">
        <f aca="false">((PI()*($E$2/2)^2*$E$1)+AD35)/($E$1-M35)</f>
        <v>977.776287527146</v>
      </c>
      <c r="Z35" s="5" t="n">
        <f aca="false">2/3*(O35+R35)</f>
        <v>11.5308982441635</v>
      </c>
      <c r="AA35" s="5" t="n">
        <f aca="false">1/3*(S35+2*G35)</f>
        <v>486.63073764782</v>
      </c>
      <c r="AB35" s="5" t="n">
        <f aca="false">1/3*(T35+2*U35)</f>
        <v>102.13073764782</v>
      </c>
      <c r="AC35" s="5" t="n">
        <f aca="false">V35/2</f>
        <v>54.9461064717306</v>
      </c>
      <c r="AD35" s="1" t="n">
        <f aca="false">-J35</f>
        <v>-0</v>
      </c>
      <c r="AH35" s="5" t="n">
        <f aca="false">AA35-I35</f>
        <v>86.6307376478204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108.21</v>
      </c>
      <c r="C36" s="0" t="n">
        <v>-15.69</v>
      </c>
      <c r="D36" s="1" t="n">
        <v>0</v>
      </c>
      <c r="F36" s="0" t="n">
        <v>8700</v>
      </c>
      <c r="G36" s="2" t="n">
        <v>45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10821</v>
      </c>
      <c r="L36" s="5" t="n">
        <f aca="false">C36+I36</f>
        <v>384.31</v>
      </c>
      <c r="M36" s="0" t="n">
        <v>10.564</v>
      </c>
      <c r="N36" s="5" t="n">
        <f aca="false">K36+(Y36*10^-6*G36)</f>
        <v>0.550684223346673</v>
      </c>
      <c r="O36" s="5" t="n">
        <f aca="false">M36/$E$1*100</f>
        <v>14.0665778961385</v>
      </c>
      <c r="P36" s="1" t="n">
        <f aca="false">$E$2*SQRT($E$1/($E$1-M36))</f>
        <v>35.3828482834068</v>
      </c>
      <c r="Q36" s="5" t="n">
        <f aca="false">(((P36+P35)/2)-$E$2)/2</f>
        <v>1.26665106276145</v>
      </c>
      <c r="R36" s="5" t="n">
        <f aca="false">Q36/$E$2*100</f>
        <v>3.86174104500443</v>
      </c>
      <c r="S36" s="5" t="n">
        <f aca="false">G36+(K36/(Y36*10^-6))</f>
        <v>560.050478492729</v>
      </c>
      <c r="T36" s="5" t="n">
        <f aca="false">S36-L36</f>
        <v>175.740478492729</v>
      </c>
      <c r="U36" s="5" t="n">
        <f aca="false">G36-L36</f>
        <v>65.69</v>
      </c>
      <c r="V36" s="5" t="n">
        <f aca="false">T36-U36</f>
        <v>110.050478492729</v>
      </c>
      <c r="W36" s="5" t="n">
        <f aca="false">S36/G36</f>
        <v>1.24455661887273</v>
      </c>
      <c r="X36" s="5" t="n">
        <f aca="false">T36/U36</f>
        <v>2.67530032718418</v>
      </c>
      <c r="Y36" s="5" t="n">
        <f aca="false">((PI()*($E$2/2)^2*$E$1)+AD36)/($E$1-M36)</f>
        <v>983.276051881496</v>
      </c>
      <c r="Z36" s="5" t="n">
        <f aca="false">2/3*(O36+R36)</f>
        <v>11.9522126274286</v>
      </c>
      <c r="AA36" s="5" t="n">
        <f aca="false">1/3*(S36+2*G36)</f>
        <v>486.68349283091</v>
      </c>
      <c r="AB36" s="5" t="n">
        <f aca="false">1/3*(T36+2*U36)</f>
        <v>102.37349283091</v>
      </c>
      <c r="AC36" s="5" t="n">
        <f aca="false">V36/2</f>
        <v>55.0252392463644</v>
      </c>
      <c r="AD36" s="1" t="n">
        <f aca="false">-J36</f>
        <v>-0</v>
      </c>
      <c r="AH36" s="5" t="n">
        <f aca="false">AA36-I36</f>
        <v>86.6834928309096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108.21</v>
      </c>
      <c r="C37" s="0" t="n">
        <v>-15.69</v>
      </c>
      <c r="D37" s="1" t="n">
        <v>0</v>
      </c>
      <c r="F37" s="0" t="n">
        <v>9000</v>
      </c>
      <c r="G37" s="2" t="n">
        <v>45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10821</v>
      </c>
      <c r="L37" s="5" t="n">
        <f aca="false">C37+I37</f>
        <v>384.31</v>
      </c>
      <c r="M37" s="0" t="n">
        <v>10.924</v>
      </c>
      <c r="N37" s="5" t="n">
        <f aca="false">K37+(Y37*10^-6*G37)</f>
        <v>0.553166315100675</v>
      </c>
      <c r="O37" s="5" t="n">
        <f aca="false">M37/$E$1*100</f>
        <v>14.5459387483356</v>
      </c>
      <c r="P37" s="1" t="n">
        <f aca="false">$E$2*SQRT($E$1/($E$1-M37))</f>
        <v>35.4819508440816</v>
      </c>
      <c r="Q37" s="5" t="n">
        <f aca="false">(((P37+P36)/2)-$E$2)/2</f>
        <v>1.31619978187209</v>
      </c>
      <c r="R37" s="5" t="n">
        <f aca="false">Q37/$E$2*100</f>
        <v>4.01280421302468</v>
      </c>
      <c r="S37" s="5" t="n">
        <f aca="false">G37+(K37/(Y37*10^-6))</f>
        <v>559.436585901658</v>
      </c>
      <c r="T37" s="5" t="n">
        <f aca="false">S37-L37</f>
        <v>175.126585901658</v>
      </c>
      <c r="U37" s="5" t="n">
        <f aca="false">G37-L37</f>
        <v>65.69</v>
      </c>
      <c r="V37" s="5" t="n">
        <f aca="false">T37-U37</f>
        <v>109.436585901658</v>
      </c>
      <c r="W37" s="5" t="n">
        <f aca="false">S37/G37</f>
        <v>1.24319241311479</v>
      </c>
      <c r="X37" s="5" t="n">
        <f aca="false">T37/U37</f>
        <v>2.66595502971012</v>
      </c>
      <c r="Y37" s="5" t="n">
        <f aca="false">((PI()*($E$2/2)^2*$E$1)+AD37)/($E$1-M37)</f>
        <v>988.791811334833</v>
      </c>
      <c r="Z37" s="5" t="n">
        <f aca="false">2/3*(O37+R37)</f>
        <v>12.3724953075735</v>
      </c>
      <c r="AA37" s="5" t="n">
        <f aca="false">1/3*(S37+2*G37)</f>
        <v>486.478861967219</v>
      </c>
      <c r="AB37" s="5" t="n">
        <f aca="false">1/3*(T37+2*U37)</f>
        <v>102.168861967219</v>
      </c>
      <c r="AC37" s="5" t="n">
        <f aca="false">V37/2</f>
        <v>54.7182929508288</v>
      </c>
      <c r="AD37" s="1" t="n">
        <f aca="false">-J37</f>
        <v>-0</v>
      </c>
      <c r="AH37" s="5" t="n">
        <f aca="false">AA37-I37</f>
        <v>86.4788619672191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108.21</v>
      </c>
      <c r="C38" s="0" t="n">
        <v>-15.5</v>
      </c>
      <c r="D38" s="1" t="n">
        <v>0</v>
      </c>
      <c r="F38" s="0" t="n">
        <v>9300</v>
      </c>
      <c r="G38" s="2" t="n">
        <v>45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10821</v>
      </c>
      <c r="L38" s="5" t="n">
        <f aca="false">C38+I38</f>
        <v>384.5</v>
      </c>
      <c r="M38" s="0" t="n">
        <v>11.284</v>
      </c>
      <c r="N38" s="5" t="n">
        <f aca="false">K38+(Y38*10^-6*G38)</f>
        <v>0.555676410898535</v>
      </c>
      <c r="O38" s="5" t="n">
        <f aca="false">M38/$E$1*100</f>
        <v>15.0252996005326</v>
      </c>
      <c r="P38" s="1" t="n">
        <f aca="false">$E$2*SQRT($E$1/($E$1-M38))</f>
        <v>35.5818908153112</v>
      </c>
      <c r="Q38" s="5" t="n">
        <f aca="false">(((P38+P37)/2)-$E$2)/2</f>
        <v>1.3659604148482</v>
      </c>
      <c r="R38" s="5" t="n">
        <f aca="false">Q38/$E$2*100</f>
        <v>4.16451345990304</v>
      </c>
      <c r="S38" s="5" t="n">
        <f aca="false">G38+(K38/(Y38*10^-6))</f>
        <v>558.822693310586</v>
      </c>
      <c r="T38" s="5" t="n">
        <f aca="false">S38-L38</f>
        <v>174.322693310586</v>
      </c>
      <c r="U38" s="5" t="n">
        <f aca="false">G38-L38</f>
        <v>65.5</v>
      </c>
      <c r="V38" s="5" t="n">
        <f aca="false">T38-U38</f>
        <v>108.822693310586</v>
      </c>
      <c r="W38" s="5" t="n">
        <f aca="false">S38/G38</f>
        <v>1.24182820735686</v>
      </c>
      <c r="X38" s="5" t="n">
        <f aca="false">T38/U38</f>
        <v>2.66141516504712</v>
      </c>
      <c r="Y38" s="5" t="n">
        <f aca="false">((PI()*($E$2/2)^2*$E$1)+AD38)/($E$1-M38)</f>
        <v>994.369801996745</v>
      </c>
      <c r="Z38" s="5" t="n">
        <f aca="false">2/3*(O38+R38)</f>
        <v>12.7932087069571</v>
      </c>
      <c r="AA38" s="5" t="n">
        <f aca="false">1/3*(S38+2*G38)</f>
        <v>486.274231103529</v>
      </c>
      <c r="AB38" s="5" t="n">
        <f aca="false">1/3*(T38+2*U38)</f>
        <v>101.774231103529</v>
      </c>
      <c r="AC38" s="5" t="n">
        <f aca="false">V38/2</f>
        <v>54.4113466552931</v>
      </c>
      <c r="AD38" s="1" t="n">
        <f aca="false">-J38</f>
        <v>-0</v>
      </c>
      <c r="AH38" s="5" t="n">
        <f aca="false">AA38-I38</f>
        <v>86.2742311035287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108.21</v>
      </c>
      <c r="C39" s="0" t="n">
        <v>-15.5</v>
      </c>
      <c r="D39" s="1" t="n">
        <v>0</v>
      </c>
      <c r="F39" s="0" t="n">
        <v>9600</v>
      </c>
      <c r="G39" s="2" t="n">
        <v>45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10821</v>
      </c>
      <c r="L39" s="5" t="n">
        <f aca="false">C39+I39</f>
        <v>384.5</v>
      </c>
      <c r="M39" s="0" t="n">
        <v>11.642</v>
      </c>
      <c r="N39" s="5" t="n">
        <f aca="false">K39+(Y39*10^-6*G39)</f>
        <v>0.558200804593604</v>
      </c>
      <c r="O39" s="5" t="n">
        <f aca="false">M39/$E$1*100</f>
        <v>15.5019973368842</v>
      </c>
      <c r="P39" s="1" t="n">
        <f aca="false">$E$2*SQRT($E$1/($E$1-M39))</f>
        <v>35.6821177490528</v>
      </c>
      <c r="Q39" s="5" t="n">
        <f aca="false">(((P39+P38)/2)-$E$2)/2</f>
        <v>1.416002141091</v>
      </c>
      <c r="R39" s="5" t="n">
        <f aca="false">Q39/$E$2*100</f>
        <v>4.31707969844817</v>
      </c>
      <c r="S39" s="5" t="n">
        <f aca="false">G39+(K39/(Y39*10^-6))</f>
        <v>558.21221123391</v>
      </c>
      <c r="T39" s="5" t="n">
        <f aca="false">S39-L39</f>
        <v>173.71221123391</v>
      </c>
      <c r="U39" s="5" t="n">
        <f aca="false">G39-L39</f>
        <v>65.5</v>
      </c>
      <c r="V39" s="5" t="n">
        <f aca="false">T39-U39</f>
        <v>108.21221123391</v>
      </c>
      <c r="W39" s="5" t="n">
        <f aca="false">S39/G39</f>
        <v>1.2404715805198</v>
      </c>
      <c r="X39" s="5" t="n">
        <f aca="false">T39/U39</f>
        <v>2.65209482799862</v>
      </c>
      <c r="Y39" s="5" t="n">
        <f aca="false">((PI()*($E$2/2)^2*$E$1)+AD39)/($E$1-M39)</f>
        <v>999.979565763564</v>
      </c>
      <c r="Z39" s="5" t="n">
        <f aca="false">2/3*(O39+R39)</f>
        <v>13.2127180235549</v>
      </c>
      <c r="AA39" s="5" t="n">
        <f aca="false">1/3*(S39+2*G39)</f>
        <v>486.07073707797</v>
      </c>
      <c r="AB39" s="5" t="n">
        <f aca="false">1/3*(T39+2*U39)</f>
        <v>101.57073707797</v>
      </c>
      <c r="AC39" s="5" t="n">
        <f aca="false">V39/2</f>
        <v>54.1061056169548</v>
      </c>
      <c r="AD39" s="1" t="n">
        <f aca="false">-J39</f>
        <v>-0</v>
      </c>
      <c r="AH39" s="5" t="n">
        <f aca="false">AA39-I39</f>
        <v>86.0707370779699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107.45</v>
      </c>
      <c r="C40" s="0" t="n">
        <v>-15.3</v>
      </c>
      <c r="D40" s="1" t="n">
        <v>0</v>
      </c>
      <c r="F40" s="0" t="n">
        <v>9900</v>
      </c>
      <c r="G40" s="2" t="n">
        <v>45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10745</v>
      </c>
      <c r="L40" s="5" t="n">
        <f aca="false">C40+I40</f>
        <v>384.7</v>
      </c>
      <c r="M40" s="0" t="n">
        <v>12.009</v>
      </c>
      <c r="N40" s="5" t="n">
        <f aca="false">K40+(Y40*10^-6*G40)</f>
        <v>0.560058398628979</v>
      </c>
      <c r="O40" s="5" t="n">
        <f aca="false">M40/$E$1*100</f>
        <v>15.9906790945406</v>
      </c>
      <c r="P40" s="1" t="n">
        <f aca="false">$E$2*SQRT($E$1/($E$1-M40))</f>
        <v>35.7857486038995</v>
      </c>
      <c r="Q40" s="5" t="n">
        <f aca="false">(((P40+P39)/2)-$E$2)/2</f>
        <v>1.46696658823806</v>
      </c>
      <c r="R40" s="5" t="n">
        <f aca="false">Q40/$E$2*100</f>
        <v>4.4724591104819</v>
      </c>
      <c r="S40" s="5" t="n">
        <f aca="false">G40+(K40/(Y40*10^-6))</f>
        <v>556.830761750041</v>
      </c>
      <c r="T40" s="5" t="n">
        <f aca="false">S40-L40</f>
        <v>172.130761750041</v>
      </c>
      <c r="U40" s="5" t="n">
        <f aca="false">G40-L40</f>
        <v>65.3</v>
      </c>
      <c r="V40" s="5" t="n">
        <f aca="false">T40-U40</f>
        <v>106.830761750041</v>
      </c>
      <c r="W40" s="5" t="n">
        <f aca="false">S40/G40</f>
        <v>1.23740169277787</v>
      </c>
      <c r="X40" s="5" t="n">
        <f aca="false">T40/U40</f>
        <v>2.63599941424259</v>
      </c>
      <c r="Y40" s="5" t="n">
        <f aca="false">((PI()*($E$2/2)^2*$E$1)+AD40)/($E$1-M40)</f>
        <v>1005.79644139773</v>
      </c>
      <c r="Z40" s="5" t="n">
        <f aca="false">2/3*(O40+R40)</f>
        <v>13.6420921366817</v>
      </c>
      <c r="AA40" s="5" t="n">
        <f aca="false">1/3*(S40+2*G40)</f>
        <v>485.61025391668</v>
      </c>
      <c r="AB40" s="5" t="n">
        <f aca="false">1/3*(T40+2*U40)</f>
        <v>100.91025391668</v>
      </c>
      <c r="AC40" s="5" t="n">
        <f aca="false">V40/2</f>
        <v>53.4153808750204</v>
      </c>
      <c r="AD40" s="1" t="n">
        <f aca="false">-J40</f>
        <v>-0</v>
      </c>
      <c r="AH40" s="5" t="n">
        <f aca="false">AA40-I40</f>
        <v>85.6102539166803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106.69</v>
      </c>
      <c r="C41" s="0" t="n">
        <v>-15.11</v>
      </c>
      <c r="D41" s="1" t="n">
        <v>0</v>
      </c>
      <c r="F41" s="0" t="n">
        <v>10200</v>
      </c>
      <c r="G41" s="2" t="n">
        <v>45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10669</v>
      </c>
      <c r="L41" s="5" t="n">
        <f aca="false">C41+I41</f>
        <v>384.89</v>
      </c>
      <c r="M41" s="0" t="n">
        <v>12.379</v>
      </c>
      <c r="N41" s="5" t="n">
        <f aca="false">K41+(Y41*10^-6*G41)</f>
        <v>0.561968399226749</v>
      </c>
      <c r="O41" s="5" t="n">
        <f aca="false">M41/$E$1*100</f>
        <v>16.4833555259654</v>
      </c>
      <c r="P41" s="1" t="n">
        <f aca="false">$E$2*SQRT($E$1/($E$1-M41))</f>
        <v>35.8911459759219</v>
      </c>
      <c r="Q41" s="5" t="n">
        <f aca="false">(((P41+P40)/2)-$E$2)/2</f>
        <v>1.51922364495534</v>
      </c>
      <c r="R41" s="5" t="n">
        <f aca="false">Q41/$E$2*100</f>
        <v>4.63177940535165</v>
      </c>
      <c r="S41" s="5" t="n">
        <f aca="false">G41+(K41/(Y41*10^-6))</f>
        <v>555.453059230444</v>
      </c>
      <c r="T41" s="5" t="n">
        <f aca="false">S41-L41</f>
        <v>170.563059230444</v>
      </c>
      <c r="U41" s="5" t="n">
        <f aca="false">G41-L41</f>
        <v>65.11</v>
      </c>
      <c r="V41" s="5" t="n">
        <f aca="false">T41-U41</f>
        <v>105.453059230444</v>
      </c>
      <c r="W41" s="5" t="n">
        <f aca="false">S41/G41</f>
        <v>1.23434013162321</v>
      </c>
      <c r="X41" s="5" t="n">
        <f aca="false">T41/U41</f>
        <v>2.61961387237665</v>
      </c>
      <c r="Y41" s="5" t="n">
        <f aca="false">((PI()*($E$2/2)^2*$E$1)+AD41)/($E$1-M41)</f>
        <v>1011.72977605944</v>
      </c>
      <c r="Z41" s="5" t="n">
        <f aca="false">2/3*(O41+R41)</f>
        <v>14.076756620878</v>
      </c>
      <c r="AA41" s="5" t="n">
        <f aca="false">1/3*(S41+2*G41)</f>
        <v>485.151019743481</v>
      </c>
      <c r="AB41" s="5" t="n">
        <f aca="false">1/3*(T41+2*U41)</f>
        <v>100.261019743481</v>
      </c>
      <c r="AC41" s="5" t="n">
        <f aca="false">V41/2</f>
        <v>52.7265296152219</v>
      </c>
      <c r="AD41" s="1" t="n">
        <f aca="false">-J41</f>
        <v>-0</v>
      </c>
      <c r="AH41" s="5" t="n">
        <f aca="false">AA41-I41</f>
        <v>85.1510197434812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106.69</v>
      </c>
      <c r="C42" s="0" t="n">
        <v>-14.72</v>
      </c>
      <c r="D42" s="1" t="n">
        <v>0</v>
      </c>
      <c r="F42" s="0" t="n">
        <v>10500</v>
      </c>
      <c r="G42" s="2" t="n">
        <v>45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10669</v>
      </c>
      <c r="L42" s="5" t="n">
        <f aca="false">C42+I42</f>
        <v>385.28</v>
      </c>
      <c r="M42" s="0" t="n">
        <v>12.76</v>
      </c>
      <c r="N42" s="5" t="n">
        <f aca="false">K42+(Y42*10^-6*G42)</f>
        <v>0.564750899549261</v>
      </c>
      <c r="O42" s="5" t="n">
        <f aca="false">M42/$E$1*100</f>
        <v>16.9906790945406</v>
      </c>
      <c r="P42" s="1" t="n">
        <f aca="false">$E$2*SQRT($E$1/($E$1-M42))</f>
        <v>36.0006558953546</v>
      </c>
      <c r="Q42" s="5" t="n">
        <f aca="false">(((P42+P41)/2)-$E$2)/2</f>
        <v>1.57295046781913</v>
      </c>
      <c r="R42" s="5" t="n">
        <f aca="false">Q42/$E$2*100</f>
        <v>4.79558069457051</v>
      </c>
      <c r="S42" s="5" t="n">
        <f aca="false">G42+(K42/(Y42*10^-6))</f>
        <v>554.812482460832</v>
      </c>
      <c r="T42" s="5" t="n">
        <f aca="false">S42-L42</f>
        <v>169.532482460832</v>
      </c>
      <c r="U42" s="5" t="n">
        <f aca="false">G42-L42</f>
        <v>64.72</v>
      </c>
      <c r="V42" s="5" t="n">
        <f aca="false">T42-U42</f>
        <v>104.812482460832</v>
      </c>
      <c r="W42" s="5" t="n">
        <f aca="false">S42/G42</f>
        <v>1.23291662769074</v>
      </c>
      <c r="X42" s="5" t="n">
        <f aca="false">T42/U42</f>
        <v>2.61947593419086</v>
      </c>
      <c r="Y42" s="5" t="n">
        <f aca="false">((PI()*($E$2/2)^2*$E$1)+AD42)/($E$1-M42)</f>
        <v>1017.91311010947</v>
      </c>
      <c r="Z42" s="5" t="n">
        <f aca="false">2/3*(O42+R42)</f>
        <v>14.5241731927407</v>
      </c>
      <c r="AA42" s="5" t="n">
        <f aca="false">1/3*(S42+2*G42)</f>
        <v>484.937494153611</v>
      </c>
      <c r="AB42" s="5" t="n">
        <f aca="false">1/3*(T42+2*U42)</f>
        <v>99.6574941536108</v>
      </c>
      <c r="AC42" s="5" t="n">
        <f aca="false">V42/2</f>
        <v>52.4062412304162</v>
      </c>
      <c r="AD42" s="1" t="n">
        <f aca="false">-J42</f>
        <v>-0</v>
      </c>
      <c r="AH42" s="5" t="n">
        <f aca="false">AA42-I42</f>
        <v>84.9374941536108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105.93</v>
      </c>
      <c r="C43" s="0" t="n">
        <v>-14.72</v>
      </c>
      <c r="D43" s="1" t="n">
        <v>0</v>
      </c>
      <c r="F43" s="0" t="n">
        <v>10800</v>
      </c>
      <c r="G43" s="2" t="n">
        <v>45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10593</v>
      </c>
      <c r="L43" s="5" t="n">
        <f aca="false">C43+I43</f>
        <v>385.28</v>
      </c>
      <c r="M43" s="0" t="n">
        <v>13.143</v>
      </c>
      <c r="N43" s="5" t="n">
        <f aca="false">K43+(Y43*10^-6*G43)</f>
        <v>0.566822497666138</v>
      </c>
      <c r="O43" s="5" t="n">
        <f aca="false">M43/$E$1*100</f>
        <v>17.5006657789614</v>
      </c>
      <c r="P43" s="1" t="n">
        <f aca="false">$E$2*SQRT($E$1/($E$1-M43))</f>
        <v>36.1117572082459</v>
      </c>
      <c r="Q43" s="5" t="n">
        <f aca="false">(((P43+P42)/2)-$E$2)/2</f>
        <v>1.62810327590014</v>
      </c>
      <c r="R43" s="5" t="n">
        <f aca="false">Q43/$E$2*100</f>
        <v>4.96372949969555</v>
      </c>
      <c r="S43" s="5" t="n">
        <f aca="false">G43+(K43/(Y43*10^-6))</f>
        <v>553.426504534969</v>
      </c>
      <c r="T43" s="5" t="n">
        <f aca="false">S43-L43</f>
        <v>168.146504534969</v>
      </c>
      <c r="U43" s="5" t="n">
        <f aca="false">G43-L43</f>
        <v>64.72</v>
      </c>
      <c r="V43" s="5" t="n">
        <f aca="false">T43-U43</f>
        <v>103.426504534969</v>
      </c>
      <c r="W43" s="5" t="n">
        <f aca="false">S43/G43</f>
        <v>1.22983667674438</v>
      </c>
      <c r="X43" s="5" t="n">
        <f aca="false">T43/U43</f>
        <v>2.5980609476973</v>
      </c>
      <c r="Y43" s="5" t="n">
        <f aca="false">((PI()*($E$2/2)^2*$E$1)+AD43)/($E$1-M43)</f>
        <v>1024.2055503692</v>
      </c>
      <c r="Z43" s="5" t="n">
        <f aca="false">2/3*(O43+R43)</f>
        <v>14.9762635191046</v>
      </c>
      <c r="AA43" s="5" t="n">
        <f aca="false">1/3*(S43+2*G43)</f>
        <v>484.475501511656</v>
      </c>
      <c r="AB43" s="5" t="n">
        <f aca="false">1/3*(T43+2*U43)</f>
        <v>99.1955015116564</v>
      </c>
      <c r="AC43" s="5" t="n">
        <f aca="false">V43/2</f>
        <v>51.7132522674845</v>
      </c>
      <c r="AD43" s="1" t="n">
        <f aca="false">-J43</f>
        <v>-0</v>
      </c>
      <c r="AH43" s="5" t="n">
        <f aca="false">AA43-I43</f>
        <v>84.4755015116563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107.45</v>
      </c>
      <c r="C44" s="0" t="n">
        <v>-14.53</v>
      </c>
      <c r="D44" s="1" t="n">
        <v>0</v>
      </c>
      <c r="F44" s="0" t="n">
        <v>11100</v>
      </c>
      <c r="G44" s="2" t="n">
        <v>45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10745</v>
      </c>
      <c r="L44" s="5" t="n">
        <f aca="false">C44+I44</f>
        <v>385.47</v>
      </c>
      <c r="M44" s="0" t="n">
        <v>13.504</v>
      </c>
      <c r="N44" s="5" t="n">
        <f aca="false">K44+(Y44*10^-6*G44)</f>
        <v>0.571043682672591</v>
      </c>
      <c r="O44" s="5" t="n">
        <f aca="false">M44/$E$1*100</f>
        <v>17.9813581890812</v>
      </c>
      <c r="P44" s="1" t="n">
        <f aca="false">$E$2*SQRT($E$1/($E$1-M44))</f>
        <v>36.217423967175</v>
      </c>
      <c r="Q44" s="5" t="n">
        <f aca="false">(((P44+P43)/2)-$E$2)/2</f>
        <v>1.68229529385524</v>
      </c>
      <c r="R44" s="5" t="n">
        <f aca="false">Q44/$E$2*100</f>
        <v>5.12894906663183</v>
      </c>
      <c r="S44" s="5" t="n">
        <f aca="false">G44+(K44/(Y44*10^-6))</f>
        <v>554.299307361676</v>
      </c>
      <c r="T44" s="5" t="n">
        <f aca="false">S44-L44</f>
        <v>168.829307361676</v>
      </c>
      <c r="U44" s="5" t="n">
        <f aca="false">G44-L44</f>
        <v>64.53</v>
      </c>
      <c r="V44" s="5" t="n">
        <f aca="false">T44-U44</f>
        <v>104.299307361676</v>
      </c>
      <c r="W44" s="5" t="n">
        <f aca="false">S44/G44</f>
        <v>1.2317762385815</v>
      </c>
      <c r="X44" s="5" t="n">
        <f aca="false">T44/U44</f>
        <v>2.61629176137729</v>
      </c>
      <c r="Y44" s="5" t="n">
        <f aca="false">((PI()*($E$2/2)^2*$E$1)+AD44)/($E$1-M44)</f>
        <v>1030.20818371687</v>
      </c>
      <c r="Z44" s="5" t="n">
        <f aca="false">2/3*(O44+R44)</f>
        <v>15.4068715038087</v>
      </c>
      <c r="AA44" s="5" t="n">
        <f aca="false">1/3*(S44+2*G44)</f>
        <v>484.766435787225</v>
      </c>
      <c r="AB44" s="5" t="n">
        <f aca="false">1/3*(T44+2*U44)</f>
        <v>99.2964357872254</v>
      </c>
      <c r="AC44" s="5" t="n">
        <f aca="false">V44/2</f>
        <v>52.1496536808381</v>
      </c>
      <c r="AD44" s="1" t="n">
        <f aca="false">-J44</f>
        <v>-0</v>
      </c>
      <c r="AH44" s="5" t="n">
        <f aca="false">AA44-I44</f>
        <v>84.7664357872254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107.45</v>
      </c>
      <c r="C45" s="0" t="n">
        <v>-14.53</v>
      </c>
      <c r="D45" s="1" t="n">
        <v>0</v>
      </c>
      <c r="F45" s="0" t="n">
        <v>11400</v>
      </c>
      <c r="G45" s="2" t="n">
        <v>45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10745</v>
      </c>
      <c r="L45" s="5" t="n">
        <f aca="false">C45+I45</f>
        <v>385.47</v>
      </c>
      <c r="M45" s="0" t="n">
        <v>13.871</v>
      </c>
      <c r="N45" s="5" t="n">
        <f aca="false">K45+(Y45*10^-6*G45)</f>
        <v>0.573822413037955</v>
      </c>
      <c r="O45" s="5" t="n">
        <f aca="false">M45/$E$1*100</f>
        <v>18.4700399467377</v>
      </c>
      <c r="P45" s="1" t="n">
        <f aca="false">$E$2*SQRT($E$1/($E$1-M45))</f>
        <v>36.3258034660238</v>
      </c>
      <c r="Q45" s="5" t="n">
        <f aca="false">(((P45+P44)/2)-$E$2)/2</f>
        <v>1.73580685829971</v>
      </c>
      <c r="R45" s="5" t="n">
        <f aca="false">Q45/$E$2*100</f>
        <v>5.29209408018206</v>
      </c>
      <c r="S45" s="5" t="n">
        <f aca="false">G45+(K45/(Y45*10^-6))</f>
        <v>553.677873408145</v>
      </c>
      <c r="T45" s="5" t="n">
        <f aca="false">S45-L45</f>
        <v>168.207873408145</v>
      </c>
      <c r="U45" s="5" t="n">
        <f aca="false">G45-L45</f>
        <v>64.53</v>
      </c>
      <c r="V45" s="5" t="n">
        <f aca="false">T45-U45</f>
        <v>103.677873408145</v>
      </c>
      <c r="W45" s="5" t="n">
        <f aca="false">S45/G45</f>
        <v>1.23039527424032</v>
      </c>
      <c r="X45" s="5" t="n">
        <f aca="false">T45/U45</f>
        <v>2.60666160558104</v>
      </c>
      <c r="Y45" s="5" t="n">
        <f aca="false">((PI()*($E$2/2)^2*$E$1)+AD45)/($E$1-M45)</f>
        <v>1036.38314008434</v>
      </c>
      <c r="Z45" s="5" t="n">
        <f aca="false">2/3*(O45+R45)</f>
        <v>15.8414226846132</v>
      </c>
      <c r="AA45" s="5" t="n">
        <f aca="false">1/3*(S45+2*G45)</f>
        <v>484.559291136048</v>
      </c>
      <c r="AB45" s="5" t="n">
        <f aca="false">1/3*(T45+2*U45)</f>
        <v>99.0892911360482</v>
      </c>
      <c r="AC45" s="5" t="n">
        <f aca="false">V45/2</f>
        <v>51.8389367040724</v>
      </c>
      <c r="AD45" s="1" t="n">
        <f aca="false">-J45</f>
        <v>-0</v>
      </c>
      <c r="AH45" s="5" t="n">
        <f aca="false">AA45-I45</f>
        <v>84.5592911360482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106.69</v>
      </c>
      <c r="C46" s="0" t="n">
        <v>-13.75</v>
      </c>
      <c r="D46" s="1" t="n">
        <v>0</v>
      </c>
      <c r="F46" s="0" t="n">
        <v>11700</v>
      </c>
      <c r="G46" s="2" t="n">
        <v>45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10669</v>
      </c>
      <c r="L46" s="5" t="n">
        <f aca="false">C46+I46</f>
        <v>386.25</v>
      </c>
      <c r="M46" s="0" t="n">
        <v>14.231</v>
      </c>
      <c r="N46" s="5" t="n">
        <f aca="false">K46+(Y46*10^-6*G46)</f>
        <v>0.575820698350571</v>
      </c>
      <c r="O46" s="5" t="n">
        <f aca="false">M46/$E$1*100</f>
        <v>18.9494007989348</v>
      </c>
      <c r="P46" s="1" t="n">
        <f aca="false">$E$2*SQRT($E$1/($E$1-M46))</f>
        <v>36.4330666897583</v>
      </c>
      <c r="Q46" s="5" t="n">
        <f aca="false">(((P46+P45)/2)-$E$2)/2</f>
        <v>1.78971753894554</v>
      </c>
      <c r="R46" s="5" t="n">
        <f aca="false">Q46/$E$2*100</f>
        <v>5.45645591141933</v>
      </c>
      <c r="S46" s="5" t="n">
        <f aca="false">G46+(K46/(Y46*10^-6))</f>
        <v>552.339284486821</v>
      </c>
      <c r="T46" s="5" t="n">
        <f aca="false">S46-L46</f>
        <v>166.089284486821</v>
      </c>
      <c r="U46" s="5" t="n">
        <f aca="false">G46-L46</f>
        <v>63.75</v>
      </c>
      <c r="V46" s="5" t="n">
        <f aca="false">T46-U46</f>
        <v>102.339284486821</v>
      </c>
      <c r="W46" s="5" t="n">
        <f aca="false">S46/G46</f>
        <v>1.22742063219294</v>
      </c>
      <c r="X46" s="5" t="n">
        <f aca="false">T46/U46</f>
        <v>2.60532210959719</v>
      </c>
      <c r="Y46" s="5" t="n">
        <f aca="false">((PI()*($E$2/2)^2*$E$1)+AD46)/($E$1-M46)</f>
        <v>1042.51266300127</v>
      </c>
      <c r="Z46" s="5" t="n">
        <f aca="false">2/3*(O46+R46)</f>
        <v>16.2705711402361</v>
      </c>
      <c r="AA46" s="5" t="n">
        <f aca="false">1/3*(S46+2*G46)</f>
        <v>484.11309482894</v>
      </c>
      <c r="AB46" s="5" t="n">
        <f aca="false">1/3*(T46+2*U46)</f>
        <v>97.8630948289403</v>
      </c>
      <c r="AC46" s="5" t="n">
        <f aca="false">V46/2</f>
        <v>51.1696422434104</v>
      </c>
      <c r="AD46" s="1" t="n">
        <f aca="false">-J46</f>
        <v>-0</v>
      </c>
      <c r="AH46" s="5" t="n">
        <f aca="false">AA46-I46</f>
        <v>84.1130948289402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103.64</v>
      </c>
      <c r="C47" s="0" t="n">
        <v>-13.56</v>
      </c>
      <c r="D47" s="1" t="n">
        <v>0</v>
      </c>
      <c r="F47" s="0" t="n">
        <v>12000</v>
      </c>
      <c r="G47" s="2" t="n">
        <v>45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10364</v>
      </c>
      <c r="L47" s="5" t="n">
        <f aca="false">C47+I47</f>
        <v>386.44</v>
      </c>
      <c r="M47" s="0" t="n">
        <v>14.596</v>
      </c>
      <c r="N47" s="5" t="n">
        <f aca="false">K47+(Y47*10^-6*G47)</f>
        <v>0.575600803879097</v>
      </c>
      <c r="O47" s="5" t="n">
        <f aca="false">M47/$E$1*100</f>
        <v>19.4354194407457</v>
      </c>
      <c r="P47" s="1" t="n">
        <f aca="false">$E$2*SQRT($E$1/($E$1-M47))</f>
        <v>36.5427955831352</v>
      </c>
      <c r="Q47" s="5" t="n">
        <f aca="false">(((P47+P46)/2)-$E$2)/2</f>
        <v>1.84396556822339</v>
      </c>
      <c r="R47" s="5" t="n">
        <f aca="false">Q47/$E$2*100</f>
        <v>5.6218462445835</v>
      </c>
      <c r="S47" s="5" t="n">
        <f aca="false">G47+(K47/(Y47*10^-6))</f>
        <v>548.817528101226</v>
      </c>
      <c r="T47" s="5" t="n">
        <f aca="false">S47-L47</f>
        <v>162.377528101226</v>
      </c>
      <c r="U47" s="5" t="n">
        <f aca="false">G47-L47</f>
        <v>63.56</v>
      </c>
      <c r="V47" s="5" t="n">
        <f aca="false">T47-U47</f>
        <v>98.8175281012261</v>
      </c>
      <c r="W47" s="5" t="n">
        <f aca="false">S47/G47</f>
        <v>1.21959450689161</v>
      </c>
      <c r="X47" s="5" t="n">
        <f aca="false">T47/U47</f>
        <v>2.55471252519236</v>
      </c>
      <c r="Y47" s="5" t="n">
        <f aca="false">((PI()*($E$2/2)^2*$E$1)+AD47)/($E$1-M47)</f>
        <v>1048.80178639799</v>
      </c>
      <c r="Z47" s="5" t="n">
        <f aca="false">2/3*(O47+R47)</f>
        <v>16.7048437902195</v>
      </c>
      <c r="AA47" s="5" t="n">
        <f aca="false">1/3*(S47+2*G47)</f>
        <v>482.939176033742</v>
      </c>
      <c r="AB47" s="5" t="n">
        <f aca="false">1/3*(T47+2*U47)</f>
        <v>96.499176033742</v>
      </c>
      <c r="AC47" s="5" t="n">
        <f aca="false">V47/2</f>
        <v>49.4087640506131</v>
      </c>
      <c r="AD47" s="1" t="n">
        <f aca="false">-J47</f>
        <v>-0</v>
      </c>
      <c r="AH47" s="5" t="n">
        <f aca="false">AA47-I47</f>
        <v>82.939176033742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0" t="n">
        <v>102.88</v>
      </c>
      <c r="C48" s="0" t="n">
        <v>-13.37</v>
      </c>
      <c r="D48" s="1" t="n">
        <v>0</v>
      </c>
      <c r="F48" s="0" t="n">
        <v>12300</v>
      </c>
      <c r="G48" s="2" t="n">
        <v>45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10288</v>
      </c>
      <c r="L48" s="5" t="n">
        <f aca="false">C48+I48</f>
        <v>386.63</v>
      </c>
      <c r="M48" s="0" t="n">
        <v>14.956</v>
      </c>
      <c r="N48" s="5" t="n">
        <f aca="false">K48+(Y48*10^-6*G48)</f>
        <v>0.577665788738709</v>
      </c>
      <c r="O48" s="5" t="n">
        <f aca="false">M48/$E$1*100</f>
        <v>19.9147802929427</v>
      </c>
      <c r="P48" s="1" t="n">
        <f aca="false">$E$2*SQRT($E$1/($E$1-M48))</f>
        <v>36.6519983235839</v>
      </c>
      <c r="Q48" s="5" t="n">
        <f aca="false">(((P48+P47)/2)-$E$2)/2</f>
        <v>1.89869847667979</v>
      </c>
      <c r="R48" s="5" t="n">
        <f aca="false">Q48/$E$2*100</f>
        <v>5.78871486792618</v>
      </c>
      <c r="S48" s="5" t="n">
        <f aca="false">G48+(K48/(Y48*10^-6))</f>
        <v>547.509237003465</v>
      </c>
      <c r="T48" s="5" t="n">
        <f aca="false">S48-L48</f>
        <v>160.879237003465</v>
      </c>
      <c r="U48" s="5" t="n">
        <f aca="false">G48-L48</f>
        <v>63.37</v>
      </c>
      <c r="V48" s="5" t="n">
        <f aca="false">T48-U48</f>
        <v>97.5092370034653</v>
      </c>
      <c r="W48" s="5" t="n">
        <f aca="false">S48/G48</f>
        <v>1.21668719334103</v>
      </c>
      <c r="X48" s="5" t="n">
        <f aca="false">T48/U48</f>
        <v>2.53872868870862</v>
      </c>
      <c r="Y48" s="5" t="n">
        <f aca="false">((PI()*($E$2/2)^2*$E$1)+AD48)/($E$1-M48)</f>
        <v>1055.07953053046</v>
      </c>
      <c r="Z48" s="5" t="n">
        <f aca="false">2/3*(O48+R48)</f>
        <v>17.1356634405793</v>
      </c>
      <c r="AA48" s="5" t="n">
        <f aca="false">1/3*(S48+2*G48)</f>
        <v>482.503079001155</v>
      </c>
      <c r="AB48" s="5" t="n">
        <f aca="false">1/3*(T48+2*U48)</f>
        <v>95.8730790011551</v>
      </c>
      <c r="AC48" s="5" t="n">
        <f aca="false">V48/2</f>
        <v>48.7546185017326</v>
      </c>
      <c r="AD48" s="1" t="n">
        <f aca="false">-J48</f>
        <v>-0</v>
      </c>
      <c r="AH48" s="5" t="n">
        <f aca="false">AA48-I48</f>
        <v>82.5030790011551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0" t="n">
        <v>103.64</v>
      </c>
      <c r="C49" s="0" t="n">
        <v>-13.17</v>
      </c>
      <c r="D49" s="1" t="n">
        <v>0</v>
      </c>
      <c r="F49" s="0" t="n">
        <v>12600</v>
      </c>
      <c r="G49" s="2" t="n">
        <v>45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10364</v>
      </c>
      <c r="L49" s="5" t="n">
        <f aca="false">C49+I49</f>
        <v>386.83</v>
      </c>
      <c r="M49" s="0" t="n">
        <v>15.307</v>
      </c>
      <c r="N49" s="5" t="n">
        <f aca="false">K49+(Y49*10^-6*G49)</f>
        <v>0.581212901140617</v>
      </c>
      <c r="O49" s="5" t="n">
        <f aca="false">M49/$E$1*100</f>
        <v>20.3821571238349</v>
      </c>
      <c r="P49" s="1" t="n">
        <f aca="false">$E$2*SQRT($E$1/($E$1-M49))</f>
        <v>36.7594191474521</v>
      </c>
      <c r="Q49" s="5" t="n">
        <f aca="false">(((P49+P48)/2)-$E$2)/2</f>
        <v>1.952854367759</v>
      </c>
      <c r="R49" s="5" t="n">
        <f aca="false">Q49/$E$2*100</f>
        <v>5.95382429194818</v>
      </c>
      <c r="S49" s="5" t="n">
        <f aca="false">G49+(K49/(Y49*10^-6))</f>
        <v>547.656294753349</v>
      </c>
      <c r="T49" s="5" t="n">
        <f aca="false">S49-L49</f>
        <v>160.826294753349</v>
      </c>
      <c r="U49" s="5" t="n">
        <f aca="false">G49-L49</f>
        <v>63.17</v>
      </c>
      <c r="V49" s="5" t="n">
        <f aca="false">T49-U49</f>
        <v>97.6562947533488</v>
      </c>
      <c r="W49" s="5" t="n">
        <f aca="false">S49/G49</f>
        <v>1.21701398834078</v>
      </c>
      <c r="X49" s="5" t="n">
        <f aca="false">T49/U49</f>
        <v>2.54592836399159</v>
      </c>
      <c r="Y49" s="5" t="n">
        <f aca="false">((PI()*($E$2/2)^2*$E$1)+AD49)/($E$1-M49)</f>
        <v>1061.27311364582</v>
      </c>
      <c r="Z49" s="5" t="n">
        <f aca="false">2/3*(O49+R49)</f>
        <v>17.5573209438554</v>
      </c>
      <c r="AA49" s="5" t="n">
        <f aca="false">1/3*(S49+2*G49)</f>
        <v>482.552098251116</v>
      </c>
      <c r="AB49" s="5" t="n">
        <f aca="false">1/3*(T49+2*U49)</f>
        <v>95.7220982511163</v>
      </c>
      <c r="AC49" s="5" t="n">
        <f aca="false">V49/2</f>
        <v>48.8281473766744</v>
      </c>
      <c r="AD49" s="1" t="n">
        <f aca="false">-J49</f>
        <v>-0</v>
      </c>
      <c r="AH49" s="5" t="n">
        <f aca="false">AA49-I49</f>
        <v>82.5520982511163</v>
      </c>
      <c r="AI49" s="1" t="n">
        <f aca="false">(J49/$H$4)*100</f>
        <v>0</v>
      </c>
    </row>
    <row r="50" customFormat="false" ht="14.4" hidden="false" customHeight="false" outlineLevel="0" collapsed="false">
      <c r="F50" s="1"/>
      <c r="K50" s="5"/>
      <c r="L50" s="5"/>
      <c r="N50" s="5"/>
      <c r="O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H50" s="5"/>
    </row>
    <row r="51" customFormat="false" ht="14.4" hidden="false" customHeight="fals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4.4" hidden="false" customHeight="fals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pane xSplit="0" ySplit="6" topLeftCell="A7" activePane="bottomLeft" state="frozen"/>
      <selection pane="topLeft" activeCell="J1" activeCellId="0" sqref="J1"/>
      <selection pane="bottomLeft" activeCell="U32" activeCellId="0" sqref="U32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4.6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2.1</v>
      </c>
      <c r="H2" s="2" t="n">
        <f aca="false">(E2^2*PI()/4)</f>
        <v>809.282121546365</v>
      </c>
      <c r="I2" s="2" t="n">
        <f aca="false">H2*10^-6</f>
        <v>0.000809282121546365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0372.4462673588</v>
      </c>
      <c r="I4" s="2" t="n">
        <f aca="false">H4*10^-9</f>
        <v>6.0372446267358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50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404641060773182</v>
      </c>
      <c r="O7" s="5" t="n">
        <f aca="false">M7/$E$1*100</f>
        <v>0</v>
      </c>
      <c r="P7" s="1" t="n">
        <f aca="false">$E$2*SQRT($E$1/($E$1-M7))</f>
        <v>32.1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500</v>
      </c>
      <c r="T7" s="5" t="n">
        <f aca="false">S7-L7</f>
        <v>100</v>
      </c>
      <c r="U7" s="5" t="n">
        <f aca="false">G7-L7</f>
        <v>10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809.282121546365</v>
      </c>
      <c r="Z7" s="5" t="n">
        <f aca="false">2/3*(O7+R7)</f>
        <v>0</v>
      </c>
      <c r="AA7" s="5" t="n">
        <f aca="false">1/3*(S7+2*G7)</f>
        <v>500</v>
      </c>
      <c r="AB7" s="5" t="n">
        <f aca="false">1/3*(T7+2*U7)</f>
        <v>10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1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92.213</v>
      </c>
      <c r="C8" s="0" t="n">
        <v>21.17</v>
      </c>
      <c r="D8" s="1" t="n">
        <v>0</v>
      </c>
      <c r="F8" s="0" t="n">
        <v>300</v>
      </c>
      <c r="G8" s="2" t="n">
        <v>50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092213</v>
      </c>
      <c r="L8" s="5" t="n">
        <f aca="false">C8+I8</f>
        <v>421.17</v>
      </c>
      <c r="M8" s="0" t="n">
        <v>0.3216</v>
      </c>
      <c r="N8" s="5" t="n">
        <f aca="false">K8+(Y8*10^-6*G8)</f>
        <v>0.49860601780436</v>
      </c>
      <c r="O8" s="5" t="n">
        <f aca="false">M8/$E$1*100</f>
        <v>0.431099195710456</v>
      </c>
      <c r="P8" s="1" t="n">
        <f aca="false">$E$2*SQRT($E$1/($E$1-M8))</f>
        <v>32.1694159403858</v>
      </c>
      <c r="Q8" s="5" t="n">
        <f aca="false">(((P8+P7)/2)-$E$2)/2</f>
        <v>0.0173539850964382</v>
      </c>
      <c r="R8" s="5" t="n">
        <f aca="false">Q8/$E$2*100</f>
        <v>0.0540622588674086</v>
      </c>
      <c r="S8" s="5" t="n">
        <f aca="false">G8+(K8/(Y8*10^-6))</f>
        <v>613.452982654825</v>
      </c>
      <c r="T8" s="5" t="n">
        <f aca="false">S8-L8</f>
        <v>192.282982654825</v>
      </c>
      <c r="U8" s="5" t="n">
        <f aca="false">G8-L8</f>
        <v>78.83</v>
      </c>
      <c r="V8" s="5" t="n">
        <f aca="false">T8-U8</f>
        <v>113.452982654825</v>
      </c>
      <c r="W8" s="5" t="n">
        <f aca="false">S8/G8</f>
        <v>1.22690596530965</v>
      </c>
      <c r="X8" s="5" t="n">
        <f aca="false">T8/U8</f>
        <v>2.43921074026164</v>
      </c>
      <c r="Y8" s="5" t="n">
        <f aca="false">((PI()*($E$2/2)^2*$E$1)+AD8)/($E$1-M8)</f>
        <v>812.786035608721</v>
      </c>
      <c r="Z8" s="5" t="n">
        <f aca="false">2/3*(O8+R8)</f>
        <v>0.323440969718576</v>
      </c>
      <c r="AA8" s="5" t="n">
        <f aca="false">1/3*(S8+2*G8)</f>
        <v>537.817660884942</v>
      </c>
      <c r="AB8" s="5" t="n">
        <f aca="false">1/3*(T8+2*U8)</f>
        <v>116.647660884942</v>
      </c>
      <c r="AC8" s="5" t="n">
        <f aca="false">V8/2</f>
        <v>56.7264913274124</v>
      </c>
      <c r="AD8" s="1" t="n">
        <f aca="false">-J8</f>
        <v>-0</v>
      </c>
      <c r="AE8" s="5"/>
      <c r="AF8" s="5"/>
      <c r="AH8" s="5" t="n">
        <f aca="false">AA8-I8</f>
        <v>137.817660884942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106.69</v>
      </c>
      <c r="C9" s="0" t="n">
        <v>28.738</v>
      </c>
      <c r="D9" s="1" t="n">
        <v>0</v>
      </c>
      <c r="F9" s="0" t="n">
        <v>600</v>
      </c>
      <c r="G9" s="2" t="n">
        <v>50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10669</v>
      </c>
      <c r="L9" s="5" t="n">
        <f aca="false">C9+I9</f>
        <v>428.738</v>
      </c>
      <c r="M9" s="0" t="n">
        <v>0.6797</v>
      </c>
      <c r="N9" s="5" t="n">
        <f aca="false">K9+(Y9*10^-6*G9)</f>
        <v>0.515051750881414</v>
      </c>
      <c r="O9" s="5" t="n">
        <f aca="false">M9/$E$1*100</f>
        <v>0.91112600536193</v>
      </c>
      <c r="P9" s="1" t="n">
        <f aca="false">$E$2*SQRT($E$1/($E$1-M9))</f>
        <v>32.2472426659864</v>
      </c>
      <c r="Q9" s="5" t="n">
        <f aca="false">(((P9+P8)/2)-$E$2)/2</f>
        <v>0.0541646515930303</v>
      </c>
      <c r="R9" s="5" t="n">
        <f aca="false">Q9/$E$2*100</f>
        <v>0.168737232377041</v>
      </c>
      <c r="S9" s="5" t="n">
        <f aca="false">G9+(K9/(Y9*10^-6))</f>
        <v>630.631725142865</v>
      </c>
      <c r="T9" s="5" t="n">
        <f aca="false">S9-L9</f>
        <v>201.893725142865</v>
      </c>
      <c r="U9" s="5" t="n">
        <f aca="false">G9-L9</f>
        <v>71.262</v>
      </c>
      <c r="V9" s="5" t="n">
        <f aca="false">T9-U9</f>
        <v>130.631725142865</v>
      </c>
      <c r="W9" s="5" t="n">
        <f aca="false">S9/G9</f>
        <v>1.26126345028573</v>
      </c>
      <c r="X9" s="5" t="n">
        <f aca="false">T9/U9</f>
        <v>2.83311898547424</v>
      </c>
      <c r="Y9" s="5" t="n">
        <f aca="false">((PI()*($E$2/2)^2*$E$1)+AD9)/($E$1-M9)</f>
        <v>816.723501762828</v>
      </c>
      <c r="Z9" s="5" t="n">
        <f aca="false">2/3*(O9+R9)</f>
        <v>0.719908825159314</v>
      </c>
      <c r="AA9" s="5" t="n">
        <f aca="false">1/3*(S9+2*G9)</f>
        <v>543.543908380955</v>
      </c>
      <c r="AB9" s="5" t="n">
        <f aca="false">1/3*(T9+2*U9)</f>
        <v>114.805908380955</v>
      </c>
      <c r="AC9" s="5" t="n">
        <f aca="false">V9/2</f>
        <v>65.3158625714325</v>
      </c>
      <c r="AD9" s="1" t="n">
        <f aca="false">-J9</f>
        <v>-0</v>
      </c>
      <c r="AH9" s="5" t="n">
        <f aca="false">AA9-I9</f>
        <v>143.543908380955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116.6</v>
      </c>
      <c r="C10" s="0" t="n">
        <v>31.81</v>
      </c>
      <c r="D10" s="1" t="n">
        <v>0</v>
      </c>
      <c r="F10" s="0" t="n">
        <v>900</v>
      </c>
      <c r="G10" s="2" t="n">
        <v>50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166</v>
      </c>
      <c r="L10" s="5" t="n">
        <f aca="false">C10+I10</f>
        <v>431.81</v>
      </c>
      <c r="M10" s="0" t="n">
        <v>1.0344</v>
      </c>
      <c r="N10" s="5" t="n">
        <f aca="false">K10+(Y10*10^-6*G10)</f>
        <v>0.526930686267487</v>
      </c>
      <c r="O10" s="5" t="n">
        <f aca="false">M10/$E$1*100</f>
        <v>1.38659517426273</v>
      </c>
      <c r="P10" s="1" t="n">
        <f aca="false">$E$2*SQRT($E$1/($E$1-M10))</f>
        <v>32.3248899819963</v>
      </c>
      <c r="Q10" s="5" t="n">
        <f aca="false">(((P10+P9)/2)-$E$2)/2</f>
        <v>0.0930331619956597</v>
      </c>
      <c r="R10" s="5" t="n">
        <f aca="false">Q10/$E$2*100</f>
        <v>0.289822934565918</v>
      </c>
      <c r="S10" s="5" t="n">
        <f aca="false">G10+(K10/(Y10*10^-6))</f>
        <v>642.080526636498</v>
      </c>
      <c r="T10" s="5" t="n">
        <f aca="false">S10-L10</f>
        <v>210.270526636498</v>
      </c>
      <c r="U10" s="5" t="n">
        <f aca="false">G10-L10</f>
        <v>68.19</v>
      </c>
      <c r="V10" s="5" t="n">
        <f aca="false">T10-U10</f>
        <v>142.080526636498</v>
      </c>
      <c r="W10" s="5" t="n">
        <f aca="false">S10/G10</f>
        <v>1.284161053273</v>
      </c>
      <c r="X10" s="5" t="n">
        <f aca="false">T10/U10</f>
        <v>3.08359769227889</v>
      </c>
      <c r="Y10" s="5" t="n">
        <f aca="false">((PI()*($E$2/2)^2*$E$1)+AD10)/($E$1-M10)</f>
        <v>820.661372534973</v>
      </c>
      <c r="Z10" s="5" t="n">
        <f aca="false">2/3*(O10+R10)</f>
        <v>1.11761207255244</v>
      </c>
      <c r="AA10" s="5" t="n">
        <f aca="false">1/3*(S10+2*G10)</f>
        <v>547.360175545499</v>
      </c>
      <c r="AB10" s="5" t="n">
        <f aca="false">1/3*(T10+2*U10)</f>
        <v>115.550175545499</v>
      </c>
      <c r="AC10" s="5" t="n">
        <f aca="false">V10/2</f>
        <v>71.0402633182488</v>
      </c>
      <c r="AD10" s="1" t="n">
        <f aca="false">-J10</f>
        <v>-0</v>
      </c>
      <c r="AH10" s="5" t="n">
        <f aca="false">AA10-I10</f>
        <v>147.360175545499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122.69</v>
      </c>
      <c r="C11" s="0" t="n">
        <v>33.126</v>
      </c>
      <c r="D11" s="1" t="n">
        <v>0</v>
      </c>
      <c r="F11" s="0" t="n">
        <v>1200</v>
      </c>
      <c r="G11" s="2" t="n">
        <v>50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2269</v>
      </c>
      <c r="L11" s="5" t="n">
        <f aca="false">C11+I11</f>
        <v>433.126</v>
      </c>
      <c r="M11" s="0" t="n">
        <v>1.3908</v>
      </c>
      <c r="N11" s="5" t="n">
        <f aca="false">K11+(Y11*10^-6*G11)</f>
        <v>0.535018274775293</v>
      </c>
      <c r="O11" s="5" t="n">
        <f aca="false">M11/$E$1*100</f>
        <v>1.86434316353887</v>
      </c>
      <c r="P11" s="1" t="n">
        <f aca="false">$E$2*SQRT($E$1/($E$1-M11))</f>
        <v>32.4034771238005</v>
      </c>
      <c r="Q11" s="5" t="n">
        <f aca="false">(((P11+P10)/2)-$E$2)/2</f>
        <v>0.132091776449176</v>
      </c>
      <c r="R11" s="5" t="n">
        <f aca="false">Q11/$E$2*100</f>
        <v>0.411500861212386</v>
      </c>
      <c r="S11" s="5" t="n">
        <f aca="false">G11+(K11/(Y11*10^-6))</f>
        <v>648.77708794875</v>
      </c>
      <c r="T11" s="5" t="n">
        <f aca="false">S11-L11</f>
        <v>215.65108794875</v>
      </c>
      <c r="U11" s="5" t="n">
        <f aca="false">G11-L11</f>
        <v>66.874</v>
      </c>
      <c r="V11" s="5" t="n">
        <f aca="false">T11-U11</f>
        <v>148.77708794875</v>
      </c>
      <c r="W11" s="5" t="n">
        <f aca="false">S11/G11</f>
        <v>1.2975541758975</v>
      </c>
      <c r="X11" s="5" t="n">
        <f aca="false">T11/U11</f>
        <v>3.2247373859609</v>
      </c>
      <c r="Y11" s="5" t="n">
        <f aca="false">((PI()*($E$2/2)^2*$E$1)+AD11)/($E$1-M11)</f>
        <v>824.656549550587</v>
      </c>
      <c r="Z11" s="5" t="n">
        <f aca="false">2/3*(O11+R11)</f>
        <v>1.51722934983417</v>
      </c>
      <c r="AA11" s="5" t="n">
        <f aca="false">1/3*(S11+2*G11)</f>
        <v>549.592362649583</v>
      </c>
      <c r="AB11" s="5" t="n">
        <f aca="false">1/3*(T11+2*U11)</f>
        <v>116.466362649583</v>
      </c>
      <c r="AC11" s="5" t="n">
        <f aca="false">V11/2</f>
        <v>74.3885439743748</v>
      </c>
      <c r="AD11" s="1" t="n">
        <f aca="false">-J11</f>
        <v>-0</v>
      </c>
      <c r="AH11" s="5" t="n">
        <f aca="false">AA11-I11</f>
        <v>149.592362649583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126.5</v>
      </c>
      <c r="C12" s="0" t="n">
        <v>33.784</v>
      </c>
      <c r="D12" s="1" t="n">
        <v>0</v>
      </c>
      <c r="F12" s="0" t="n">
        <v>1500</v>
      </c>
      <c r="G12" s="2" t="n">
        <v>50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1265</v>
      </c>
      <c r="L12" s="5" t="n">
        <f aca="false">C12+I12</f>
        <v>433.784</v>
      </c>
      <c r="M12" s="0" t="n">
        <v>1.7541</v>
      </c>
      <c r="N12" s="5" t="n">
        <f aca="false">K12+(Y12*10^-6*G12)</f>
        <v>0.540884654917839</v>
      </c>
      <c r="O12" s="5" t="n">
        <f aca="false">M12/$E$1*100</f>
        <v>2.35134048257373</v>
      </c>
      <c r="P12" s="1" t="n">
        <f aca="false">$E$2*SQRT($E$1/($E$1-M12))</f>
        <v>32.4841785912104</v>
      </c>
      <c r="Q12" s="5" t="n">
        <f aca="false">(((P12+P11)/2)-$E$2)/2</f>
        <v>0.171913928752716</v>
      </c>
      <c r="R12" s="5" t="n">
        <f aca="false">Q12/$E$2*100</f>
        <v>0.535557410444597</v>
      </c>
      <c r="S12" s="5" t="n">
        <f aca="false">G12+(K12/(Y12*10^-6))</f>
        <v>652.635960934752</v>
      </c>
      <c r="T12" s="5" t="n">
        <f aca="false">S12-L12</f>
        <v>218.851960934752</v>
      </c>
      <c r="U12" s="5" t="n">
        <f aca="false">G12-L12</f>
        <v>66.216</v>
      </c>
      <c r="V12" s="5" t="n">
        <f aca="false">T12-U12</f>
        <v>152.635960934752</v>
      </c>
      <c r="W12" s="5" t="n">
        <f aca="false">S12/G12</f>
        <v>1.3052719218695</v>
      </c>
      <c r="X12" s="5" t="n">
        <f aca="false">T12/U12</f>
        <v>3.30512203900496</v>
      </c>
      <c r="Y12" s="5" t="n">
        <f aca="false">((PI()*($E$2/2)^2*$E$1)+AD12)/($E$1-M12)</f>
        <v>828.769309835678</v>
      </c>
      <c r="Z12" s="5" t="n">
        <f aca="false">2/3*(O12+R12)</f>
        <v>1.92459859534555</v>
      </c>
      <c r="AA12" s="5" t="n">
        <f aca="false">1/3*(S12+2*G12)</f>
        <v>550.878653644917</v>
      </c>
      <c r="AB12" s="5" t="n">
        <f aca="false">1/3*(T12+2*U12)</f>
        <v>117.094653644917</v>
      </c>
      <c r="AC12" s="5" t="n">
        <f aca="false">V12/2</f>
        <v>76.3179804673761</v>
      </c>
      <c r="AD12" s="1" t="n">
        <f aca="false">-J12</f>
        <v>-0</v>
      </c>
      <c r="AH12" s="5" t="n">
        <f aca="false">AA12-I12</f>
        <v>150.878653644917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29.55</v>
      </c>
      <c r="C13" s="0" t="n">
        <v>33.674</v>
      </c>
      <c r="D13" s="1" t="n">
        <v>0</v>
      </c>
      <c r="F13" s="0" t="n">
        <v>1800</v>
      </c>
      <c r="G13" s="2" t="n">
        <v>50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2955</v>
      </c>
      <c r="L13" s="5" t="n">
        <f aca="false">C13+I13</f>
        <v>433.674</v>
      </c>
      <c r="M13" s="0" t="n">
        <v>2.1174</v>
      </c>
      <c r="N13" s="5" t="n">
        <f aca="false">K13+(Y13*10^-6*G13)</f>
        <v>0.546011649191384</v>
      </c>
      <c r="O13" s="5" t="n">
        <f aca="false">M13/$E$1*100</f>
        <v>2.83833780160858</v>
      </c>
      <c r="P13" s="1" t="n">
        <f aca="false">$E$2*SQRT($E$1/($E$1-M13))</f>
        <v>32.5654860432358</v>
      </c>
      <c r="Q13" s="5" t="n">
        <f aca="false">(((P13+P12)/2)-$E$2)/2</f>
        <v>0.212416158611553</v>
      </c>
      <c r="R13" s="5" t="n">
        <f aca="false">Q13/$E$2*100</f>
        <v>0.661732581344403</v>
      </c>
      <c r="S13" s="5" t="n">
        <f aca="false">G13+(K13/(Y13*10^-6))</f>
        <v>655.536530496312</v>
      </c>
      <c r="T13" s="5" t="n">
        <f aca="false">S13-L13</f>
        <v>221.862530496312</v>
      </c>
      <c r="U13" s="5" t="n">
        <f aca="false">G13-L13</f>
        <v>66.326</v>
      </c>
      <c r="V13" s="5" t="n">
        <f aca="false">T13-U13</f>
        <v>155.536530496312</v>
      </c>
      <c r="W13" s="5" t="n">
        <f aca="false">S13/G13</f>
        <v>1.31107306099262</v>
      </c>
      <c r="X13" s="5" t="n">
        <f aca="false">T13/U13</f>
        <v>3.34503106619292</v>
      </c>
      <c r="Y13" s="5" t="n">
        <f aca="false">((PI()*($E$2/2)^2*$E$1)+AD13)/($E$1-M13)</f>
        <v>832.923298382768</v>
      </c>
      <c r="Z13" s="5" t="n">
        <f aca="false">2/3*(O13+R13)</f>
        <v>2.33338025530199</v>
      </c>
      <c r="AA13" s="5" t="n">
        <f aca="false">1/3*(S13+2*G13)</f>
        <v>551.845510165437</v>
      </c>
      <c r="AB13" s="5" t="n">
        <f aca="false">1/3*(T13+2*U13)</f>
        <v>118.171510165437</v>
      </c>
      <c r="AC13" s="5" t="n">
        <f aca="false">V13/2</f>
        <v>77.7682652481559</v>
      </c>
      <c r="AD13" s="1" t="n">
        <f aca="false">-J13</f>
        <v>-0</v>
      </c>
      <c r="AH13" s="5" t="n">
        <f aca="false">AA13-I13</f>
        <v>151.845510165437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31.84</v>
      </c>
      <c r="C14" s="0" t="n">
        <v>33.345</v>
      </c>
      <c r="D14" s="1" t="n">
        <v>0</v>
      </c>
      <c r="F14" s="0" t="n">
        <v>2100</v>
      </c>
      <c r="G14" s="2" t="n">
        <v>50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3184</v>
      </c>
      <c r="L14" s="5" t="n">
        <f aca="false">C14+I14</f>
        <v>433.345</v>
      </c>
      <c r="M14" s="0" t="n">
        <v>2.4895</v>
      </c>
      <c r="N14" s="5" t="n">
        <f aca="false">K14+(Y14*10^-6*G14)</f>
        <v>0.550450648014913</v>
      </c>
      <c r="O14" s="5" t="n">
        <f aca="false">M14/$E$1*100</f>
        <v>3.33713136729223</v>
      </c>
      <c r="P14" s="1" t="n">
        <f aca="false">$E$2*SQRT($E$1/($E$1-M14))</f>
        <v>32.6493991031933</v>
      </c>
      <c r="Q14" s="5" t="n">
        <f aca="false">(((P14+P13)/2)-$E$2)/2</f>
        <v>0.253721286607277</v>
      </c>
      <c r="R14" s="5" t="n">
        <f aca="false">Q14/$E$2*100</f>
        <v>0.790408992546035</v>
      </c>
      <c r="S14" s="5" t="n">
        <f aca="false">G14+(K14/(Y14*10^-6))</f>
        <v>657.473299622449</v>
      </c>
      <c r="T14" s="5" t="n">
        <f aca="false">S14-L14</f>
        <v>224.128299622449</v>
      </c>
      <c r="U14" s="5" t="n">
        <f aca="false">G14-L14</f>
        <v>66.655</v>
      </c>
      <c r="V14" s="5" t="n">
        <f aca="false">T14-U14</f>
        <v>157.473299622449</v>
      </c>
      <c r="W14" s="5" t="n">
        <f aca="false">S14/G14</f>
        <v>1.3149465992449</v>
      </c>
      <c r="X14" s="5" t="n">
        <f aca="false">T14/U14</f>
        <v>3.3625129341002</v>
      </c>
      <c r="Y14" s="5" t="n">
        <f aca="false">((PI()*($E$2/2)^2*$E$1)+AD14)/($E$1-M14)</f>
        <v>837.221296029827</v>
      </c>
      <c r="Z14" s="5" t="n">
        <f aca="false">2/3*(O14+R14)</f>
        <v>2.75169357322551</v>
      </c>
      <c r="AA14" s="5" t="n">
        <f aca="false">1/3*(S14+2*G14)</f>
        <v>552.49109987415</v>
      </c>
      <c r="AB14" s="5" t="n">
        <f aca="false">1/3*(T14+2*U14)</f>
        <v>119.14609987415</v>
      </c>
      <c r="AC14" s="5" t="n">
        <f aca="false">V14/2</f>
        <v>78.7366498112245</v>
      </c>
      <c r="AD14" s="1" t="n">
        <f aca="false">-J14</f>
        <v>-0</v>
      </c>
      <c r="AH14" s="5" t="n">
        <f aca="false">AA14-I14</f>
        <v>152.49109987415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138.7</v>
      </c>
      <c r="C15" s="0" t="n">
        <v>33.016</v>
      </c>
      <c r="D15" s="1" t="n">
        <v>0</v>
      </c>
      <c r="F15" s="0" t="n">
        <v>2400</v>
      </c>
      <c r="G15" s="2" t="n">
        <v>50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1387</v>
      </c>
      <c r="L15" s="5" t="n">
        <f aca="false">C15+I15</f>
        <v>433.016</v>
      </c>
      <c r="M15" s="0" t="n">
        <v>2.8511</v>
      </c>
      <c r="N15" s="5" t="n">
        <f aca="false">K15+(Y15*10^-6*G15)</f>
        <v>0.559420361339051</v>
      </c>
      <c r="O15" s="5" t="n">
        <f aca="false">M15/$E$1*100</f>
        <v>3.82184986595174</v>
      </c>
      <c r="P15" s="1" t="n">
        <f aca="false">$E$2*SQRT($E$1/($E$1-M15))</f>
        <v>32.7315689001351</v>
      </c>
      <c r="Q15" s="5" t="n">
        <f aca="false">(((P15+P14)/2)-$E$2)/2</f>
        <v>0.295242000832101</v>
      </c>
      <c r="R15" s="5" t="n">
        <f aca="false">Q15/$E$2*100</f>
        <v>0.919757011938008</v>
      </c>
      <c r="S15" s="5" t="n">
        <f aca="false">G15+(K15/(Y15*10^-6))</f>
        <v>664.836329240819</v>
      </c>
      <c r="T15" s="5" t="n">
        <f aca="false">S15-L15</f>
        <v>231.820329240819</v>
      </c>
      <c r="U15" s="5" t="n">
        <f aca="false">G15-L15</f>
        <v>66.984</v>
      </c>
      <c r="V15" s="5" t="n">
        <f aca="false">T15-U15</f>
        <v>164.836329240819</v>
      </c>
      <c r="W15" s="5" t="n">
        <f aca="false">S15/G15</f>
        <v>1.32967265848164</v>
      </c>
      <c r="X15" s="5" t="n">
        <f aca="false">T15/U15</f>
        <v>3.46083138123759</v>
      </c>
      <c r="Y15" s="5" t="n">
        <f aca="false">((PI()*($E$2/2)^2*$E$1)+AD15)/($E$1-M15)</f>
        <v>841.440722678101</v>
      </c>
      <c r="Z15" s="5" t="n">
        <f aca="false">2/3*(O15+R15)</f>
        <v>3.1610712519265</v>
      </c>
      <c r="AA15" s="5" t="n">
        <f aca="false">1/3*(S15+2*G15)</f>
        <v>554.945443080273</v>
      </c>
      <c r="AB15" s="5" t="n">
        <f aca="false">1/3*(T15+2*U15)</f>
        <v>121.929443080273</v>
      </c>
      <c r="AC15" s="5" t="n">
        <f aca="false">V15/2</f>
        <v>82.4181646204094</v>
      </c>
      <c r="AD15" s="1" t="n">
        <f aca="false">-J15</f>
        <v>-0</v>
      </c>
      <c r="AH15" s="5" t="n">
        <f aca="false">AA15-I15</f>
        <v>154.945443080273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144.79</v>
      </c>
      <c r="C16" s="0" t="n">
        <v>32.468</v>
      </c>
      <c r="D16" s="1" t="n">
        <v>0</v>
      </c>
      <c r="F16" s="0" t="n">
        <v>2700</v>
      </c>
      <c r="G16" s="2" t="n">
        <v>50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14479</v>
      </c>
      <c r="L16" s="5" t="n">
        <f aca="false">C16+I16</f>
        <v>432.468</v>
      </c>
      <c r="M16" s="0" t="n">
        <v>3.2092</v>
      </c>
      <c r="N16" s="5" t="n">
        <f aca="false">K16+(Y16*10^-6*G16)</f>
        <v>0.567620716754531</v>
      </c>
      <c r="O16" s="5" t="n">
        <f aca="false">M16/$E$1*100</f>
        <v>4.30187667560322</v>
      </c>
      <c r="P16" s="1" t="n">
        <f aca="false">$E$2*SQRT($E$1/($E$1-M16))</f>
        <v>32.8135578473466</v>
      </c>
      <c r="Q16" s="5" t="n">
        <f aca="false">(((P16+P15)/2)-$E$2)/2</f>
        <v>0.336281686870439</v>
      </c>
      <c r="R16" s="5" t="n">
        <f aca="false">Q16/$E$2*100</f>
        <v>1.04760650115402</v>
      </c>
      <c r="S16" s="5" t="n">
        <f aca="false">G16+(K16/(Y16*10^-6))</f>
        <v>671.215091835506</v>
      </c>
      <c r="T16" s="5" t="n">
        <f aca="false">S16-L16</f>
        <v>238.747091835506</v>
      </c>
      <c r="U16" s="5" t="n">
        <f aca="false">G16-L16</f>
        <v>67.532</v>
      </c>
      <c r="V16" s="5" t="n">
        <f aca="false">T16-U16</f>
        <v>171.215091835506</v>
      </c>
      <c r="W16" s="5" t="n">
        <f aca="false">S16/G16</f>
        <v>1.34243018367101</v>
      </c>
      <c r="X16" s="5" t="n">
        <f aca="false">T16/U16</f>
        <v>3.53531795053465</v>
      </c>
      <c r="Y16" s="5" t="n">
        <f aca="false">((PI()*($E$2/2)^2*$E$1)+AD16)/($E$1-M16)</f>
        <v>845.661433509063</v>
      </c>
      <c r="Z16" s="5" t="n">
        <f aca="false">2/3*(O16+R16)</f>
        <v>3.56632211783816</v>
      </c>
      <c r="AA16" s="5" t="n">
        <f aca="false">1/3*(S16+2*G16)</f>
        <v>557.071697278502</v>
      </c>
      <c r="AB16" s="5" t="n">
        <f aca="false">1/3*(T16+2*U16)</f>
        <v>124.603697278502</v>
      </c>
      <c r="AC16" s="5" t="n">
        <f aca="false">V16/2</f>
        <v>85.6075459177531</v>
      </c>
      <c r="AD16" s="1" t="n">
        <f aca="false">-J16</f>
        <v>-0</v>
      </c>
      <c r="AH16" s="5" t="n">
        <f aca="false">AA16-I16</f>
        <v>157.071697278502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151.65</v>
      </c>
      <c r="C17" s="0" t="n">
        <v>31.919</v>
      </c>
      <c r="D17" s="1" t="n">
        <v>0</v>
      </c>
      <c r="F17" s="0" t="n">
        <v>3000</v>
      </c>
      <c r="G17" s="2" t="n">
        <v>50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15165</v>
      </c>
      <c r="L17" s="5" t="n">
        <f aca="false">C17+I17</f>
        <v>431.919</v>
      </c>
      <c r="M17" s="0" t="n">
        <v>3.5708</v>
      </c>
      <c r="N17" s="5" t="n">
        <f aca="false">K17+(Y17*10^-6*G17)</f>
        <v>0.576633290445048</v>
      </c>
      <c r="O17" s="5" t="n">
        <f aca="false">M17/$E$1*100</f>
        <v>4.78659517426274</v>
      </c>
      <c r="P17" s="1" t="n">
        <f aca="false">$E$2*SQRT($E$1/($E$1-M17))</f>
        <v>32.8969764946964</v>
      </c>
      <c r="Q17" s="5" t="n">
        <f aca="false">(((P17+P16)/2)-$E$2)/2</f>
        <v>0.377633585510768</v>
      </c>
      <c r="R17" s="5" t="n">
        <f aca="false">Q17/$E$2*100</f>
        <v>1.17642861529834</v>
      </c>
      <c r="S17" s="5" t="n">
        <f aca="false">G17+(K17/(Y17*10^-6))</f>
        <v>678.418779525649</v>
      </c>
      <c r="T17" s="5" t="n">
        <f aca="false">S17-L17</f>
        <v>246.499779525649</v>
      </c>
      <c r="U17" s="5" t="n">
        <f aca="false">G17-L17</f>
        <v>68.081</v>
      </c>
      <c r="V17" s="5" t="n">
        <f aca="false">T17-U17</f>
        <v>178.418779525649</v>
      </c>
      <c r="W17" s="5" t="n">
        <f aca="false">S17/G17</f>
        <v>1.3568375590513</v>
      </c>
      <c r="X17" s="5" t="n">
        <f aca="false">T17/U17</f>
        <v>3.62068388427975</v>
      </c>
      <c r="Y17" s="5" t="n">
        <f aca="false">((PI()*($E$2/2)^2*$E$1)+AD17)/($E$1-M17)</f>
        <v>849.966580890096</v>
      </c>
      <c r="Z17" s="5" t="n">
        <f aca="false">2/3*(O17+R17)</f>
        <v>3.97534919304072</v>
      </c>
      <c r="AA17" s="5" t="n">
        <f aca="false">1/3*(S17+2*G17)</f>
        <v>559.47292650855</v>
      </c>
      <c r="AB17" s="5" t="n">
        <f aca="false">1/3*(T17+2*U17)</f>
        <v>127.55392650855</v>
      </c>
      <c r="AC17" s="5" t="n">
        <f aca="false">V17/2</f>
        <v>89.2093897628247</v>
      </c>
      <c r="AD17" s="1" t="n">
        <f aca="false">-J17</f>
        <v>-0</v>
      </c>
      <c r="AH17" s="5" t="n">
        <f aca="false">AA17-I17</f>
        <v>159.47292650855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155.46</v>
      </c>
      <c r="C18" s="0" t="n">
        <v>31.261</v>
      </c>
      <c r="D18" s="1" t="n">
        <v>0</v>
      </c>
      <c r="F18" s="0" t="n">
        <v>3300</v>
      </c>
      <c r="G18" s="2" t="n">
        <v>50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15546</v>
      </c>
      <c r="L18" s="5" t="n">
        <f aca="false">C18+I18</f>
        <v>431.261</v>
      </c>
      <c r="M18" s="0" t="n">
        <v>3.9272</v>
      </c>
      <c r="N18" s="5" t="n">
        <f aca="false">K18+(Y18*10^-6*G18)</f>
        <v>0.582586463557117</v>
      </c>
      <c r="O18" s="5" t="n">
        <f aca="false">M18/$E$1*100</f>
        <v>5.26434316353887</v>
      </c>
      <c r="P18" s="1" t="n">
        <f aca="false">$E$2*SQRT($E$1/($E$1-M18))</f>
        <v>32.9798212246156</v>
      </c>
      <c r="Q18" s="5" t="n">
        <f aca="false">(((P18+P17)/2)-$E$2)/2</f>
        <v>0.419199429828009</v>
      </c>
      <c r="R18" s="5" t="n">
        <f aca="false">Q18/$E$2*100</f>
        <v>1.30591722687853</v>
      </c>
      <c r="S18" s="5" t="n">
        <f aca="false">G18+(K18/(Y18*10^-6))</f>
        <v>681.983573091359</v>
      </c>
      <c r="T18" s="5" t="n">
        <f aca="false">S18-L18</f>
        <v>250.722573091358</v>
      </c>
      <c r="U18" s="5" t="n">
        <f aca="false">G18-L18</f>
        <v>68.739</v>
      </c>
      <c r="V18" s="5" t="n">
        <f aca="false">T18-U18</f>
        <v>181.983573091359</v>
      </c>
      <c r="W18" s="5" t="n">
        <f aca="false">S18/G18</f>
        <v>1.36396714618272</v>
      </c>
      <c r="X18" s="5" t="n">
        <f aca="false">T18/U18</f>
        <v>3.64745738360114</v>
      </c>
      <c r="Y18" s="5" t="n">
        <f aca="false">((PI()*($E$2/2)^2*$E$1)+AD18)/($E$1-M18)</f>
        <v>854.252927114234</v>
      </c>
      <c r="Z18" s="5" t="n">
        <f aca="false">2/3*(O18+R18)</f>
        <v>4.3801735936116</v>
      </c>
      <c r="AA18" s="5" t="n">
        <f aca="false">1/3*(S18+2*G18)</f>
        <v>560.661191030453</v>
      </c>
      <c r="AB18" s="5" t="n">
        <f aca="false">1/3*(T18+2*U18)</f>
        <v>129.400191030453</v>
      </c>
      <c r="AC18" s="5" t="n">
        <f aca="false">V18/2</f>
        <v>90.9917865456793</v>
      </c>
      <c r="AD18" s="1" t="n">
        <f aca="false">-J18</f>
        <v>-0</v>
      </c>
      <c r="AH18" s="5" t="n">
        <f aca="false">AA18-I18</f>
        <v>160.661191030453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156.22</v>
      </c>
      <c r="C19" s="0" t="n">
        <v>30.603</v>
      </c>
      <c r="D19" s="1" t="n">
        <v>0</v>
      </c>
      <c r="F19" s="0" t="n">
        <v>3600</v>
      </c>
      <c r="G19" s="2" t="n">
        <v>50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15622</v>
      </c>
      <c r="L19" s="5" t="n">
        <f aca="false">C19+I19</f>
        <v>430.603</v>
      </c>
      <c r="M19" s="0" t="n">
        <v>4.2888</v>
      </c>
      <c r="N19" s="5" t="n">
        <f aca="false">K19+(Y19*10^-6*G19)</f>
        <v>0.585543111164073</v>
      </c>
      <c r="O19" s="5" t="n">
        <f aca="false">M19/$E$1*100</f>
        <v>5.74906166219839</v>
      </c>
      <c r="P19" s="1" t="n">
        <f aca="false">$E$2*SQRT($E$1/($E$1-M19))</f>
        <v>33.0645176164065</v>
      </c>
      <c r="Q19" s="5" t="n">
        <f aca="false">(((P19+P18)/2)-$E$2)/2</f>
        <v>0.461084710255534</v>
      </c>
      <c r="R19" s="5" t="n">
        <f aca="false">Q19/$E$2*100</f>
        <v>1.43640096652814</v>
      </c>
      <c r="S19" s="5" t="n">
        <f aca="false">G19+(K19/(Y19*10^-6))</f>
        <v>681.937561637927</v>
      </c>
      <c r="T19" s="5" t="n">
        <f aca="false">S19-L19</f>
        <v>251.334561637927</v>
      </c>
      <c r="U19" s="5" t="n">
        <f aca="false">G19-L19</f>
        <v>69.397</v>
      </c>
      <c r="V19" s="5" t="n">
        <f aca="false">T19-U19</f>
        <v>181.937561637927</v>
      </c>
      <c r="W19" s="5" t="n">
        <f aca="false">S19/G19</f>
        <v>1.36387512327585</v>
      </c>
      <c r="X19" s="5" t="n">
        <f aca="false">T19/U19</f>
        <v>3.62169202757939</v>
      </c>
      <c r="Y19" s="5" t="n">
        <f aca="false">((PI()*($E$2/2)^2*$E$1)+AD19)/($E$1-M19)</f>
        <v>858.646222328147</v>
      </c>
      <c r="Z19" s="5" t="n">
        <f aca="false">2/3*(O19+R19)</f>
        <v>4.79030841915102</v>
      </c>
      <c r="AA19" s="5" t="n">
        <f aca="false">1/3*(S19+2*G19)</f>
        <v>560.645853879309</v>
      </c>
      <c r="AB19" s="5" t="n">
        <f aca="false">1/3*(T19+2*U19)</f>
        <v>130.042853879309</v>
      </c>
      <c r="AC19" s="5" t="n">
        <f aca="false">V19/2</f>
        <v>90.9687808189633</v>
      </c>
      <c r="AD19" s="1" t="n">
        <f aca="false">-J19</f>
        <v>-0</v>
      </c>
      <c r="AH19" s="5" t="n">
        <f aca="false">AA19-I19</f>
        <v>160.645853879309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159.27</v>
      </c>
      <c r="C20" s="0" t="n">
        <v>29.945</v>
      </c>
      <c r="D20" s="1" t="n">
        <v>0</v>
      </c>
      <c r="F20" s="0" t="n">
        <v>3900</v>
      </c>
      <c r="G20" s="2" t="n">
        <v>50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15927</v>
      </c>
      <c r="L20" s="5" t="n">
        <f aca="false">C20+I20</f>
        <v>429.945</v>
      </c>
      <c r="M20" s="0" t="n">
        <v>4.6609</v>
      </c>
      <c r="N20" s="5" t="n">
        <f aca="false">K20+(Y20*10^-6*G20)</f>
        <v>0.590877257366472</v>
      </c>
      <c r="O20" s="5" t="n">
        <f aca="false">M20/$E$1*100</f>
        <v>6.24785522788204</v>
      </c>
      <c r="P20" s="1" t="n">
        <f aca="false">$E$2*SQRT($E$1/($E$1-M20))</f>
        <v>33.1523582230187</v>
      </c>
      <c r="Q20" s="5" t="n">
        <f aca="false">(((P20+P19)/2)-$E$2)/2</f>
        <v>0.504218959856313</v>
      </c>
      <c r="R20" s="5" t="n">
        <f aca="false">Q20/$E$2*100</f>
        <v>1.57077557587637</v>
      </c>
      <c r="S20" s="5" t="n">
        <f aca="false">G20+(K20/(Y20*10^-6))</f>
        <v>684.508018901042</v>
      </c>
      <c r="T20" s="5" t="n">
        <f aca="false">S20-L20</f>
        <v>254.563018901042</v>
      </c>
      <c r="U20" s="5" t="n">
        <f aca="false">G20-L20</f>
        <v>70.055</v>
      </c>
      <c r="V20" s="5" t="n">
        <f aca="false">T20-U20</f>
        <v>184.508018901042</v>
      </c>
      <c r="W20" s="5" t="n">
        <f aca="false">S20/G20</f>
        <v>1.36901603780208</v>
      </c>
      <c r="X20" s="5" t="n">
        <f aca="false">T20/U20</f>
        <v>3.63375945901138</v>
      </c>
      <c r="Y20" s="5" t="n">
        <f aca="false">((PI()*($E$2/2)^2*$E$1)+AD20)/($E$1-M20)</f>
        <v>863.214514732943</v>
      </c>
      <c r="Z20" s="5" t="n">
        <f aca="false">2/3*(O20+R20)</f>
        <v>5.21242053583894</v>
      </c>
      <c r="AA20" s="5" t="n">
        <f aca="false">1/3*(S20+2*G20)</f>
        <v>561.502672967014</v>
      </c>
      <c r="AB20" s="5" t="n">
        <f aca="false">1/3*(T20+2*U20)</f>
        <v>131.557672967014</v>
      </c>
      <c r="AC20" s="5" t="n">
        <f aca="false">V20/2</f>
        <v>92.2540094505212</v>
      </c>
      <c r="AD20" s="1" t="n">
        <f aca="false">-J20</f>
        <v>-0</v>
      </c>
      <c r="AH20" s="5" t="n">
        <f aca="false">AA20-I20</f>
        <v>161.502672967014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161.56</v>
      </c>
      <c r="C21" s="0" t="n">
        <v>29.287</v>
      </c>
      <c r="D21" s="1" t="n">
        <v>0</v>
      </c>
      <c r="F21" s="0" t="n">
        <v>4200</v>
      </c>
      <c r="G21" s="2" t="n">
        <v>50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16156</v>
      </c>
      <c r="L21" s="5" t="n">
        <f aca="false">C21+I21</f>
        <v>429.287</v>
      </c>
      <c r="M21" s="0" t="n">
        <v>5.0399</v>
      </c>
      <c r="N21" s="5" t="n">
        <f aca="false">K21+(Y21*10^-6*G21)</f>
        <v>0.595518880646799</v>
      </c>
      <c r="O21" s="5" t="n">
        <f aca="false">M21/$E$1*100</f>
        <v>6.7558981233244</v>
      </c>
      <c r="P21" s="1" t="n">
        <f aca="false">$E$2*SQRT($E$1/($E$1-M21))</f>
        <v>33.2425512747897</v>
      </c>
      <c r="Q21" s="5" t="n">
        <f aca="false">(((P21+P20)/2)-$E$2)/2</f>
        <v>0.54872737445211</v>
      </c>
      <c r="R21" s="5" t="n">
        <f aca="false">Q21/$E$2*100</f>
        <v>1.70943107305953</v>
      </c>
      <c r="S21" s="5" t="n">
        <f aca="false">G21+(K21/(Y21*10^-6))</f>
        <v>686.146668734145</v>
      </c>
      <c r="T21" s="5" t="n">
        <f aca="false">S21-L21</f>
        <v>256.859668734145</v>
      </c>
      <c r="U21" s="5" t="n">
        <f aca="false">G21-L21</f>
        <v>70.713</v>
      </c>
      <c r="V21" s="5" t="n">
        <f aca="false">T21-U21</f>
        <v>186.146668734145</v>
      </c>
      <c r="W21" s="5" t="n">
        <f aca="false">S21/G21</f>
        <v>1.37229333746829</v>
      </c>
      <c r="X21" s="5" t="n">
        <f aca="false">T21/U21</f>
        <v>3.63242499588682</v>
      </c>
      <c r="Y21" s="5" t="n">
        <f aca="false">((PI()*($E$2/2)^2*$E$1)+AD21)/($E$1-M21)</f>
        <v>867.917761293598</v>
      </c>
      <c r="Z21" s="5" t="n">
        <f aca="false">2/3*(O21+R21)</f>
        <v>5.64355279758929</v>
      </c>
      <c r="AA21" s="5" t="n">
        <f aca="false">1/3*(S21+2*G21)</f>
        <v>562.048889578048</v>
      </c>
      <c r="AB21" s="5" t="n">
        <f aca="false">1/3*(T21+2*U21)</f>
        <v>132.761889578048</v>
      </c>
      <c r="AC21" s="5" t="n">
        <f aca="false">V21/2</f>
        <v>93.0733343670725</v>
      </c>
      <c r="AD21" s="1" t="n">
        <f aca="false">-J21</f>
        <v>-0</v>
      </c>
      <c r="AH21" s="5" t="n">
        <f aca="false">AA21-I21</f>
        <v>162.048889578048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165.37</v>
      </c>
      <c r="C22" s="0" t="n">
        <v>28.629</v>
      </c>
      <c r="D22" s="1" t="n">
        <v>0</v>
      </c>
      <c r="F22" s="0" t="n">
        <v>4500</v>
      </c>
      <c r="G22" s="2" t="n">
        <v>50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16537</v>
      </c>
      <c r="L22" s="5" t="n">
        <f aca="false">C22+I22</f>
        <v>428.629</v>
      </c>
      <c r="M22" s="0" t="n">
        <v>5.4136</v>
      </c>
      <c r="N22" s="5" t="n">
        <f aca="false">K22+(Y22*10^-6*G22)</f>
        <v>0.601672844687387</v>
      </c>
      <c r="O22" s="5" t="n">
        <f aca="false">M22/$E$1*100</f>
        <v>7.25683646112601</v>
      </c>
      <c r="P22" s="1" t="n">
        <f aca="false">$E$2*SQRT($E$1/($E$1-M22))</f>
        <v>33.3322077077539</v>
      </c>
      <c r="Q22" s="5" t="n">
        <f aca="false">(((P22+P21)/2)-$E$2)/2</f>
        <v>0.593689745635903</v>
      </c>
      <c r="R22" s="5" t="n">
        <f aca="false">Q22/$E$2*100</f>
        <v>1.84950076522088</v>
      </c>
      <c r="S22" s="5" t="n">
        <f aca="false">G22+(K22/(Y22*10^-6))</f>
        <v>689.512860176844</v>
      </c>
      <c r="T22" s="5" t="n">
        <f aca="false">S22-L22</f>
        <v>260.883860176844</v>
      </c>
      <c r="U22" s="5" t="n">
        <f aca="false">G22-L22</f>
        <v>71.371</v>
      </c>
      <c r="V22" s="5" t="n">
        <f aca="false">T22-U22</f>
        <v>189.512860176844</v>
      </c>
      <c r="W22" s="5" t="n">
        <f aca="false">S22/G22</f>
        <v>1.37902572035369</v>
      </c>
      <c r="X22" s="5" t="n">
        <f aca="false">T22/U22</f>
        <v>3.65532023058167</v>
      </c>
      <c r="Y22" s="5" t="n">
        <f aca="false">((PI()*($E$2/2)^2*$E$1)+AD22)/($E$1-M22)</f>
        <v>872.605689374773</v>
      </c>
      <c r="Z22" s="5" t="n">
        <f aca="false">2/3*(O22+R22)</f>
        <v>6.07089148423126</v>
      </c>
      <c r="AA22" s="5" t="n">
        <f aca="false">1/3*(S22+2*G22)</f>
        <v>563.170953392281</v>
      </c>
      <c r="AB22" s="5" t="n">
        <f aca="false">1/3*(T22+2*U22)</f>
        <v>134.541953392281</v>
      </c>
      <c r="AC22" s="5" t="n">
        <f aca="false">V22/2</f>
        <v>94.756430088422</v>
      </c>
      <c r="AD22" s="1" t="n">
        <f aca="false">-J22</f>
        <v>-0</v>
      </c>
      <c r="AH22" s="5" t="n">
        <f aca="false">AA22-I22</f>
        <v>163.170953392281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168.42</v>
      </c>
      <c r="C23" s="0" t="n">
        <v>27.97</v>
      </c>
      <c r="D23" s="1" t="n">
        <v>0</v>
      </c>
      <c r="F23" s="0" t="n">
        <v>4800</v>
      </c>
      <c r="G23" s="2" t="n">
        <v>50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16842</v>
      </c>
      <c r="L23" s="5" t="n">
        <f aca="false">C23+I23</f>
        <v>427.97</v>
      </c>
      <c r="M23" s="0" t="n">
        <v>5.7839</v>
      </c>
      <c r="N23" s="5" t="n">
        <f aca="false">K23+(Y23*10^-6*G23)</f>
        <v>0.607070593882528</v>
      </c>
      <c r="O23" s="5" t="n">
        <f aca="false">M23/$E$1*100</f>
        <v>7.75321715817695</v>
      </c>
      <c r="P23" s="1" t="n">
        <f aca="false">$E$2*SQRT($E$1/($E$1-M23))</f>
        <v>33.4217678303467</v>
      </c>
      <c r="Q23" s="5" t="n">
        <f aca="false">(((P23+P22)/2)-$E$2)/2</f>
        <v>0.638493884525147</v>
      </c>
      <c r="R23" s="5" t="n">
        <f aca="false">Q23/$E$2*100</f>
        <v>1.98907752188519</v>
      </c>
      <c r="S23" s="5" t="n">
        <f aca="false">G23+(K23/(Y23*10^-6))</f>
        <v>691.975119091146</v>
      </c>
      <c r="T23" s="5" t="n">
        <f aca="false">S23-L23</f>
        <v>264.005119091146</v>
      </c>
      <c r="U23" s="5" t="n">
        <f aca="false">G23-L23</f>
        <v>72.03</v>
      </c>
      <c r="V23" s="5" t="n">
        <f aca="false">T23-U23</f>
        <v>191.975119091146</v>
      </c>
      <c r="W23" s="5" t="n">
        <f aca="false">S23/G23</f>
        <v>1.38395023818229</v>
      </c>
      <c r="X23" s="5" t="n">
        <f aca="false">T23/U23</f>
        <v>3.66521059407394</v>
      </c>
      <c r="Y23" s="5" t="n">
        <f aca="false">((PI()*($E$2/2)^2*$E$1)+AD23)/($E$1-M23)</f>
        <v>877.301187765055</v>
      </c>
      <c r="Z23" s="5" t="n">
        <f aca="false">2/3*(O23+R23)</f>
        <v>6.49486312004142</v>
      </c>
      <c r="AA23" s="5" t="n">
        <f aca="false">1/3*(S23+2*G23)</f>
        <v>563.991706363715</v>
      </c>
      <c r="AB23" s="5" t="n">
        <f aca="false">1/3*(T23+2*U23)</f>
        <v>136.021706363715</v>
      </c>
      <c r="AC23" s="5" t="n">
        <f aca="false">V23/2</f>
        <v>95.9875595455728</v>
      </c>
      <c r="AD23" s="1" t="n">
        <f aca="false">-J23</f>
        <v>-0</v>
      </c>
      <c r="AH23" s="5" t="n">
        <f aca="false">AA23-I23</f>
        <v>163.991706363715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169.18</v>
      </c>
      <c r="C24" s="0" t="n">
        <v>27.312</v>
      </c>
      <c r="D24" s="1" t="n">
        <v>0</v>
      </c>
      <c r="F24" s="0" t="n">
        <v>5100</v>
      </c>
      <c r="G24" s="2" t="n">
        <v>50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16918</v>
      </c>
      <c r="L24" s="5" t="n">
        <f aca="false">C24+I24</f>
        <v>427.312</v>
      </c>
      <c r="M24" s="0" t="n">
        <v>6.1473</v>
      </c>
      <c r="N24" s="5" t="n">
        <f aca="false">K24+(Y24*10^-6*G24)</f>
        <v>0.610159291301576</v>
      </c>
      <c r="O24" s="5" t="n">
        <f aca="false">M24/$E$1*100</f>
        <v>8.24034852546917</v>
      </c>
      <c r="P24" s="1" t="n">
        <f aca="false">$E$2*SQRT($E$1/($E$1-M24))</f>
        <v>33.510364727781</v>
      </c>
      <c r="Q24" s="5" t="n">
        <f aca="false">(((P24+P23)/2)-$E$2)/2</f>
        <v>0.683033139531911</v>
      </c>
      <c r="R24" s="5" t="n">
        <f aca="false">Q24/$E$2*100</f>
        <v>2.12782909511499</v>
      </c>
      <c r="S24" s="5" t="n">
        <f aca="false">G24+(K24/(Y24*10^-6))</f>
        <v>691.82306668036</v>
      </c>
      <c r="T24" s="5" t="n">
        <f aca="false">S24-L24</f>
        <v>264.51106668036</v>
      </c>
      <c r="U24" s="5" t="n">
        <f aca="false">G24-L24</f>
        <v>72.688</v>
      </c>
      <c r="V24" s="5" t="n">
        <f aca="false">T24-U24</f>
        <v>191.82306668036</v>
      </c>
      <c r="W24" s="5" t="n">
        <f aca="false">S24/G24</f>
        <v>1.38364613336072</v>
      </c>
      <c r="X24" s="5" t="n">
        <f aca="false">T24/U24</f>
        <v>3.63899222265518</v>
      </c>
      <c r="Y24" s="5" t="n">
        <f aca="false">((PI()*($E$2/2)^2*$E$1)+AD24)/($E$1-M24)</f>
        <v>881.958582603152</v>
      </c>
      <c r="Z24" s="5" t="n">
        <f aca="false">2/3*(O24+R24)</f>
        <v>6.91211841372277</v>
      </c>
      <c r="AA24" s="5" t="n">
        <f aca="false">1/3*(S24+2*G24)</f>
        <v>563.941022226787</v>
      </c>
      <c r="AB24" s="5" t="n">
        <f aca="false">1/3*(T24+2*U24)</f>
        <v>136.629022226787</v>
      </c>
      <c r="AC24" s="5" t="n">
        <f aca="false">V24/2</f>
        <v>95.9115333401799</v>
      </c>
      <c r="AD24" s="1" t="n">
        <f aca="false">-J24</f>
        <v>-0</v>
      </c>
      <c r="AH24" s="5" t="n">
        <f aca="false">AA24-I24</f>
        <v>163.941022226787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170.7</v>
      </c>
      <c r="C25" s="0" t="n">
        <v>26.435</v>
      </c>
      <c r="D25" s="1" t="n">
        <v>0</v>
      </c>
      <c r="F25" s="0" t="n">
        <v>5400</v>
      </c>
      <c r="G25" s="2" t="n">
        <v>50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1707</v>
      </c>
      <c r="L25" s="5" t="n">
        <f aca="false">C25+I25</f>
        <v>426.435</v>
      </c>
      <c r="M25" s="0" t="n">
        <v>6.5228</v>
      </c>
      <c r="N25" s="5" t="n">
        <f aca="false">K25+(Y25*10^-6*G25)</f>
        <v>0.614111643453012</v>
      </c>
      <c r="O25" s="5" t="n">
        <f aca="false">M25/$E$1*100</f>
        <v>8.74369973190349</v>
      </c>
      <c r="P25" s="1" t="n">
        <f aca="false">$E$2*SQRT($E$1/($E$1-M25))</f>
        <v>33.60265581886</v>
      </c>
      <c r="Q25" s="5" t="n">
        <f aca="false">(((P25+P24)/2)-$E$2)/2</f>
        <v>0.728255136660248</v>
      </c>
      <c r="R25" s="5" t="n">
        <f aca="false">Q25/$E$2*100</f>
        <v>2.2687075908419</v>
      </c>
      <c r="S25" s="5" t="n">
        <f aca="false">G25+(K25/(Y25*10^-6))</f>
        <v>692.484796599719</v>
      </c>
      <c r="T25" s="5" t="n">
        <f aca="false">S25-L25</f>
        <v>266.049796599719</v>
      </c>
      <c r="U25" s="5" t="n">
        <f aca="false">G25-L25</f>
        <v>73.565</v>
      </c>
      <c r="V25" s="5" t="n">
        <f aca="false">T25-U25</f>
        <v>192.484796599719</v>
      </c>
      <c r="W25" s="5" t="n">
        <f aca="false">S25/G25</f>
        <v>1.38496959319944</v>
      </c>
      <c r="X25" s="5" t="n">
        <f aca="false">T25/U25</f>
        <v>3.61652683476815</v>
      </c>
      <c r="Y25" s="5" t="n">
        <f aca="false">((PI()*($E$2/2)^2*$E$1)+AD25)/($E$1-M25)</f>
        <v>886.823286906025</v>
      </c>
      <c r="Z25" s="5" t="n">
        <f aca="false">2/3*(O25+R25)</f>
        <v>7.34160488183025</v>
      </c>
      <c r="AA25" s="5" t="n">
        <f aca="false">1/3*(S25+2*G25)</f>
        <v>564.161598866573</v>
      </c>
      <c r="AB25" s="5" t="n">
        <f aca="false">1/3*(T25+2*U25)</f>
        <v>137.726598866573</v>
      </c>
      <c r="AC25" s="5" t="n">
        <f aca="false">V25/2</f>
        <v>96.2423982998593</v>
      </c>
      <c r="AD25" s="1" t="n">
        <f aca="false">-J25</f>
        <v>-0</v>
      </c>
      <c r="AH25" s="5" t="n">
        <f aca="false">AA25-I25</f>
        <v>164.161598866573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172.99</v>
      </c>
      <c r="C26" s="0" t="n">
        <v>25.886</v>
      </c>
      <c r="D26" s="1" t="n">
        <v>0</v>
      </c>
      <c r="F26" s="0" t="n">
        <v>5700</v>
      </c>
      <c r="G26" s="2" t="n">
        <v>50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17299</v>
      </c>
      <c r="L26" s="5" t="n">
        <f aca="false">C26+I26</f>
        <v>425.886</v>
      </c>
      <c r="M26" s="0" t="n">
        <v>6.8931</v>
      </c>
      <c r="N26" s="5" t="n">
        <f aca="false">K26+(Y26*10^-6*G26)</f>
        <v>0.618826733533501</v>
      </c>
      <c r="O26" s="5" t="n">
        <f aca="false">M26/$E$1*100</f>
        <v>9.24008042895443</v>
      </c>
      <c r="P26" s="1" t="n">
        <f aca="false">$E$2*SQRT($E$1/($E$1-M26))</f>
        <v>33.6944197050612</v>
      </c>
      <c r="Q26" s="5" t="n">
        <f aca="false">(((P26+P25)/2)-$E$2)/2</f>
        <v>0.774268880980298</v>
      </c>
      <c r="R26" s="5" t="n">
        <f aca="false">Q26/$E$2*100</f>
        <v>2.41205258872367</v>
      </c>
      <c r="S26" s="5" t="n">
        <f aca="false">G26+(K26/(Y26*10^-6))</f>
        <v>694.00599702604</v>
      </c>
      <c r="T26" s="5" t="n">
        <f aca="false">S26-L26</f>
        <v>268.11999702604</v>
      </c>
      <c r="U26" s="5" t="n">
        <f aca="false">G26-L26</f>
        <v>74.114</v>
      </c>
      <c r="V26" s="5" t="n">
        <f aca="false">T26-U26</f>
        <v>194.00599702604</v>
      </c>
      <c r="W26" s="5" t="n">
        <f aca="false">S26/G26</f>
        <v>1.38801199405208</v>
      </c>
      <c r="X26" s="5" t="n">
        <f aca="false">T26/U26</f>
        <v>3.6176700357023</v>
      </c>
      <c r="Y26" s="5" t="n">
        <f aca="false">((PI()*($E$2/2)^2*$E$1)+AD26)/($E$1-M26)</f>
        <v>891.673467067002</v>
      </c>
      <c r="Z26" s="5" t="n">
        <f aca="false">2/3*(O26+R26)</f>
        <v>7.76808867845206</v>
      </c>
      <c r="AA26" s="5" t="n">
        <f aca="false">1/3*(S26+2*G26)</f>
        <v>564.668665675347</v>
      </c>
      <c r="AB26" s="5" t="n">
        <f aca="false">1/3*(T26+2*U26)</f>
        <v>138.782665675347</v>
      </c>
      <c r="AC26" s="5" t="n">
        <f aca="false">V26/2</f>
        <v>97.0029985130202</v>
      </c>
      <c r="AD26" s="1" t="n">
        <f aca="false">-J26</f>
        <v>-0</v>
      </c>
      <c r="AH26" s="5" t="n">
        <f aca="false">AA26-I26</f>
        <v>164.668665675347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172.99</v>
      </c>
      <c r="C27" s="0" t="n">
        <v>25.228</v>
      </c>
      <c r="D27" s="1" t="n">
        <v>0</v>
      </c>
      <c r="F27" s="0" t="n">
        <v>6000</v>
      </c>
      <c r="G27" s="2" t="n">
        <v>50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17299</v>
      </c>
      <c r="L27" s="5" t="n">
        <f aca="false">C27+I27</f>
        <v>425.228</v>
      </c>
      <c r="M27" s="0" t="n">
        <v>7.2565</v>
      </c>
      <c r="N27" s="5" t="n">
        <f aca="false">K27+(Y27*10^-6*G27)</f>
        <v>0.62123256437042</v>
      </c>
      <c r="O27" s="5" t="n">
        <f aca="false">M27/$E$1*100</f>
        <v>9.72721179624665</v>
      </c>
      <c r="P27" s="1" t="n">
        <f aca="false">$E$2*SQRT($E$1/($E$1-M27))</f>
        <v>33.7852085561098</v>
      </c>
      <c r="Q27" s="5" t="n">
        <f aca="false">(((P27+P26)/2)-$E$2)/2</f>
        <v>0.819907065292728</v>
      </c>
      <c r="R27" s="5" t="n">
        <f aca="false">Q27/$E$2*100</f>
        <v>2.55422761773436</v>
      </c>
      <c r="S27" s="5" t="n">
        <f aca="false">G27+(K27/(Y27*10^-6))</f>
        <v>692.964717934556</v>
      </c>
      <c r="T27" s="5" t="n">
        <f aca="false">S27-L27</f>
        <v>267.736717934556</v>
      </c>
      <c r="U27" s="5" t="n">
        <f aca="false">G27-L27</f>
        <v>74.772</v>
      </c>
      <c r="V27" s="5" t="n">
        <f aca="false">T27-U27</f>
        <v>192.964717934556</v>
      </c>
      <c r="W27" s="5" t="n">
        <f aca="false">S27/G27</f>
        <v>1.38592943586911</v>
      </c>
      <c r="X27" s="5" t="n">
        <f aca="false">T27/U27</f>
        <v>3.58070825890113</v>
      </c>
      <c r="Y27" s="5" t="n">
        <f aca="false">((PI()*($E$2/2)^2*$E$1)+AD27)/($E$1-M27)</f>
        <v>896.485128740841</v>
      </c>
      <c r="Z27" s="5" t="n">
        <f aca="false">2/3*(O27+R27)</f>
        <v>8.18762627598734</v>
      </c>
      <c r="AA27" s="5" t="n">
        <f aca="false">1/3*(S27+2*G27)</f>
        <v>564.321572644852</v>
      </c>
      <c r="AB27" s="5" t="n">
        <f aca="false">1/3*(T27+2*U27)</f>
        <v>139.093572644852</v>
      </c>
      <c r="AC27" s="5" t="n">
        <f aca="false">V27/2</f>
        <v>96.4823589672778</v>
      </c>
      <c r="AD27" s="1" t="n">
        <f aca="false">-J27</f>
        <v>-0</v>
      </c>
      <c r="AH27" s="5" t="n">
        <f aca="false">AA27-I27</f>
        <v>164.321572644852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177.56</v>
      </c>
      <c r="C28" s="0" t="n">
        <v>24.789</v>
      </c>
      <c r="D28" s="1" t="n">
        <v>0</v>
      </c>
      <c r="F28" s="0" t="n">
        <v>6300</v>
      </c>
      <c r="G28" s="2" t="n">
        <v>50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17756</v>
      </c>
      <c r="L28" s="5" t="n">
        <f aca="false">C28+I28</f>
        <v>424.789</v>
      </c>
      <c r="M28" s="0" t="n">
        <v>7.6268</v>
      </c>
      <c r="N28" s="5" t="n">
        <f aca="false">K28+(Y28*10^-6*G28)</f>
        <v>0.628280932159123</v>
      </c>
      <c r="O28" s="5" t="n">
        <f aca="false">M28/$E$1*100</f>
        <v>10.2235924932976</v>
      </c>
      <c r="P28" s="1" t="n">
        <f aca="false">$E$2*SQRT($E$1/($E$1-M28))</f>
        <v>33.8784803220242</v>
      </c>
      <c r="Q28" s="5" t="n">
        <f aca="false">(((P28+P27)/2)-$E$2)/2</f>
        <v>0.865922219533488</v>
      </c>
      <c r="R28" s="5" t="n">
        <f aca="false">Q28/$E$2*100</f>
        <v>2.69757700789249</v>
      </c>
      <c r="S28" s="5" t="n">
        <f aca="false">G28+(K28/(Y28*10^-6))</f>
        <v>696.973323547922</v>
      </c>
      <c r="T28" s="5" t="n">
        <f aca="false">S28-L28</f>
        <v>272.184323547922</v>
      </c>
      <c r="U28" s="5" t="n">
        <f aca="false">G28-L28</f>
        <v>75.211</v>
      </c>
      <c r="V28" s="5" t="n">
        <f aca="false">T28-U28</f>
        <v>196.973323547922</v>
      </c>
      <c r="W28" s="5" t="n">
        <f aca="false">S28/G28</f>
        <v>1.39394664709584</v>
      </c>
      <c r="X28" s="5" t="n">
        <f aca="false">T28/U28</f>
        <v>3.61894302094005</v>
      </c>
      <c r="Y28" s="5" t="n">
        <f aca="false">((PI()*($E$2/2)^2*$E$1)+AD28)/($E$1-M28)</f>
        <v>901.441864318247</v>
      </c>
      <c r="Z28" s="5" t="n">
        <f aca="false">2/3*(O28+R28)</f>
        <v>8.61411300079338</v>
      </c>
      <c r="AA28" s="5" t="n">
        <f aca="false">1/3*(S28+2*G28)</f>
        <v>565.657774515974</v>
      </c>
      <c r="AB28" s="5" t="n">
        <f aca="false">1/3*(T28+2*U28)</f>
        <v>140.868774515974</v>
      </c>
      <c r="AC28" s="5" t="n">
        <f aca="false">V28/2</f>
        <v>98.486661773961</v>
      </c>
      <c r="AD28" s="1" t="n">
        <f aca="false">-J28</f>
        <v>-0</v>
      </c>
      <c r="AH28" s="5" t="n">
        <f aca="false">AA28-I28</f>
        <v>165.657774515974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181.37</v>
      </c>
      <c r="C29" s="0" t="n">
        <v>24.241</v>
      </c>
      <c r="D29" s="1" t="n">
        <v>0</v>
      </c>
      <c r="F29" s="0" t="n">
        <v>6600</v>
      </c>
      <c r="G29" s="2" t="n">
        <v>50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18137</v>
      </c>
      <c r="L29" s="5" t="n">
        <f aca="false">C29+I29</f>
        <v>424.241</v>
      </c>
      <c r="M29" s="0" t="n">
        <v>7.9832</v>
      </c>
      <c r="N29" s="5" t="n">
        <f aca="false">K29+(Y29*10^-6*G29)</f>
        <v>0.63450228995808</v>
      </c>
      <c r="O29" s="5" t="n">
        <f aca="false">M29/$E$1*100</f>
        <v>10.7013404825737</v>
      </c>
      <c r="P29" s="1" t="n">
        <f aca="false">$E$2*SQRT($E$1/($E$1-M29))</f>
        <v>33.9689843996263</v>
      </c>
      <c r="Q29" s="5" t="n">
        <f aca="false">(((P29+P28)/2)-$E$2)/2</f>
        <v>0.911866180412623</v>
      </c>
      <c r="R29" s="5" t="n">
        <f aca="false">Q29/$E$2*100</f>
        <v>2.84070461187733</v>
      </c>
      <c r="S29" s="5" t="n">
        <f aca="false">G29+(K29/(Y29*10^-6))</f>
        <v>700.129194077936</v>
      </c>
      <c r="T29" s="5" t="n">
        <f aca="false">S29-L29</f>
        <v>275.888194077936</v>
      </c>
      <c r="U29" s="5" t="n">
        <f aca="false">G29-L29</f>
        <v>75.759</v>
      </c>
      <c r="V29" s="5" t="n">
        <f aca="false">T29-U29</f>
        <v>200.129194077936</v>
      </c>
      <c r="W29" s="5" t="n">
        <f aca="false">S29/G29</f>
        <v>1.40025838815587</v>
      </c>
      <c r="X29" s="5" t="n">
        <f aca="false">T29/U29</f>
        <v>3.64165569870162</v>
      </c>
      <c r="Y29" s="5" t="n">
        <f aca="false">((PI()*($E$2/2)^2*$E$1)+AD29)/($E$1-M29)</f>
        <v>906.264579916159</v>
      </c>
      <c r="Z29" s="5" t="n">
        <f aca="false">2/3*(O29+R29)</f>
        <v>9.02803006296737</v>
      </c>
      <c r="AA29" s="5" t="n">
        <f aca="false">1/3*(S29+2*G29)</f>
        <v>566.709731359312</v>
      </c>
      <c r="AB29" s="5" t="n">
        <f aca="false">1/3*(T29+2*U29)</f>
        <v>142.468731359312</v>
      </c>
      <c r="AC29" s="5" t="n">
        <f aca="false">V29/2</f>
        <v>100.064597038968</v>
      </c>
      <c r="AD29" s="1" t="n">
        <f aca="false">-J29</f>
        <v>-0</v>
      </c>
      <c r="AH29" s="5" t="n">
        <f aca="false">AA29-I29</f>
        <v>166.709731359312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185.95</v>
      </c>
      <c r="C30" s="0" t="n">
        <v>23.583</v>
      </c>
      <c r="D30" s="1" t="n">
        <v>0</v>
      </c>
      <c r="F30" s="0" t="n">
        <v>6900</v>
      </c>
      <c r="G30" s="2" t="n">
        <v>50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18595</v>
      </c>
      <c r="L30" s="5" t="n">
        <f aca="false">C30+I30</f>
        <v>423.583</v>
      </c>
      <c r="M30" s="0" t="n">
        <v>8.3395</v>
      </c>
      <c r="N30" s="5" t="n">
        <f aca="false">K30+(Y30*10^-6*G30)</f>
        <v>0.64151890053168</v>
      </c>
      <c r="O30" s="5" t="n">
        <f aca="false">M30/$E$1*100</f>
        <v>11.1789544235925</v>
      </c>
      <c r="P30" s="1" t="n">
        <f aca="false">$E$2*SQRT($E$1/($E$1-M30))</f>
        <v>34.0601919991199</v>
      </c>
      <c r="Q30" s="5" t="n">
        <f aca="false">(((P30+P29)/2)-$E$2)/2</f>
        <v>0.957294099686546</v>
      </c>
      <c r="R30" s="5" t="n">
        <f aca="false">Q30/$E$2*100</f>
        <v>2.98222460961541</v>
      </c>
      <c r="S30" s="5" t="n">
        <f aca="false">G30+(K30/(Y30*10^-6))</f>
        <v>704.085484965044</v>
      </c>
      <c r="T30" s="5" t="n">
        <f aca="false">S30-L30</f>
        <v>280.502484965044</v>
      </c>
      <c r="U30" s="5" t="n">
        <f aca="false">G30-L30</f>
        <v>76.417</v>
      </c>
      <c r="V30" s="5" t="n">
        <f aca="false">T30-U30</f>
        <v>204.085484965044</v>
      </c>
      <c r="W30" s="5" t="n">
        <f aca="false">S30/G30</f>
        <v>1.40817096993009</v>
      </c>
      <c r="X30" s="5" t="n">
        <f aca="false">T30/U30</f>
        <v>3.67068171957868</v>
      </c>
      <c r="Y30" s="5" t="n">
        <f aca="false">((PI()*($E$2/2)^2*$E$1)+AD30)/($E$1-M30)</f>
        <v>911.137801063361</v>
      </c>
      <c r="Z30" s="5" t="n">
        <f aca="false">2/3*(O30+R30)</f>
        <v>9.4407860221386</v>
      </c>
      <c r="AA30" s="5" t="n">
        <f aca="false">1/3*(S30+2*G30)</f>
        <v>568.028494988348</v>
      </c>
      <c r="AB30" s="5" t="n">
        <f aca="false">1/3*(T30+2*U30)</f>
        <v>144.445494988348</v>
      </c>
      <c r="AC30" s="5" t="n">
        <f aca="false">V30/2</f>
        <v>102.042742482522</v>
      </c>
      <c r="AD30" s="1" t="n">
        <f aca="false">-J30</f>
        <v>-0</v>
      </c>
      <c r="AH30" s="5" t="n">
        <f aca="false">AA30-I30</f>
        <v>168.028494988348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190.52</v>
      </c>
      <c r="C31" s="0" t="n">
        <v>23.144</v>
      </c>
      <c r="D31" s="1" t="n">
        <v>0</v>
      </c>
      <c r="F31" s="0" t="n">
        <v>7200</v>
      </c>
      <c r="G31" s="2" t="n">
        <v>50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19052</v>
      </c>
      <c r="L31" s="5" t="n">
        <f aca="false">C31+I31</f>
        <v>423.144</v>
      </c>
      <c r="M31" s="0" t="n">
        <v>8.689</v>
      </c>
      <c r="N31" s="5" t="n">
        <f aca="false">K31+(Y31*10^-6*G31)</f>
        <v>0.648504602474237</v>
      </c>
      <c r="O31" s="5" t="n">
        <f aca="false">M31/$E$1*100</f>
        <v>11.6474530831099</v>
      </c>
      <c r="P31" s="1" t="n">
        <f aca="false">$E$2*SQRT($E$1/($E$1-M31))</f>
        <v>34.1503764766953</v>
      </c>
      <c r="Q31" s="5" t="n">
        <f aca="false">(((P31+P30)/2)-$E$2)/2</f>
        <v>1.00264211895379</v>
      </c>
      <c r="R31" s="5" t="n">
        <f aca="false">Q31/$E$2*100</f>
        <v>3.12349569767537</v>
      </c>
      <c r="S31" s="5" t="n">
        <f aca="false">G31+(K31/(Y31*10^-6))</f>
        <v>707.99825907981</v>
      </c>
      <c r="T31" s="5" t="n">
        <f aca="false">S31-L31</f>
        <v>284.85425907981</v>
      </c>
      <c r="U31" s="5" t="n">
        <f aca="false">G31-L31</f>
        <v>76.856</v>
      </c>
      <c r="V31" s="5" t="n">
        <f aca="false">T31-U31</f>
        <v>207.99825907981</v>
      </c>
      <c r="W31" s="5" t="n">
        <f aca="false">S31/G31</f>
        <v>1.41599651815962</v>
      </c>
      <c r="X31" s="5" t="n">
        <f aca="false">T31/U31</f>
        <v>3.70633729415804</v>
      </c>
      <c r="Y31" s="5" t="n">
        <f aca="false">((PI()*($E$2/2)^2*$E$1)+AD31)/($E$1-M31)</f>
        <v>915.969204948473</v>
      </c>
      <c r="Z31" s="5" t="n">
        <f aca="false">2/3*(O31+R31)</f>
        <v>9.8472991871902</v>
      </c>
      <c r="AA31" s="5" t="n">
        <f aca="false">1/3*(S31+2*G31)</f>
        <v>569.332753026603</v>
      </c>
      <c r="AB31" s="5" t="n">
        <f aca="false">1/3*(T31+2*U31)</f>
        <v>146.188753026603</v>
      </c>
      <c r="AC31" s="5" t="n">
        <f aca="false">V31/2</f>
        <v>103.999129539905</v>
      </c>
      <c r="AD31" s="1" t="n">
        <f aca="false">-J31</f>
        <v>-0</v>
      </c>
      <c r="AH31" s="5" t="n">
        <f aca="false">AA31-I31</f>
        <v>169.33275302660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191.28</v>
      </c>
      <c r="C32" s="0" t="n">
        <v>22.596</v>
      </c>
      <c r="D32" s="1" t="n">
        <v>0</v>
      </c>
      <c r="F32" s="0" t="n">
        <v>7500</v>
      </c>
      <c r="G32" s="2" t="n">
        <v>50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19128</v>
      </c>
      <c r="L32" s="5" t="n">
        <f aca="false">C32+I32</f>
        <v>422.596</v>
      </c>
      <c r="M32" s="0" t="n">
        <v>9.0384</v>
      </c>
      <c r="N32" s="5" t="n">
        <f aca="false">K32+(Y32*10^-6*G32)</f>
        <v>0.651705357735007</v>
      </c>
      <c r="O32" s="5" t="n">
        <f aca="false">M32/$E$1*100</f>
        <v>12.11581769437</v>
      </c>
      <c r="P32" s="1" t="n">
        <f aca="false">$E$2*SQRT($E$1/($E$1-M32))</f>
        <v>34.2412550256863</v>
      </c>
      <c r="Q32" s="5" t="n">
        <f aca="false">(((P32+P31)/2)-$E$2)/2</f>
        <v>1.0479078755954</v>
      </c>
      <c r="R32" s="5" t="n">
        <f aca="false">Q32/$E$2*100</f>
        <v>3.26451051587352</v>
      </c>
      <c r="S32" s="5" t="n">
        <f aca="false">G32+(K32/(Y32*10^-6))</f>
        <v>707.720965827092</v>
      </c>
      <c r="T32" s="5" t="n">
        <f aca="false">S32-L32</f>
        <v>285.124965827092</v>
      </c>
      <c r="U32" s="5" t="n">
        <f aca="false">G32-L32</f>
        <v>77.404</v>
      </c>
      <c r="V32" s="5" t="n">
        <f aca="false">T32-U32</f>
        <v>207.720965827092</v>
      </c>
      <c r="W32" s="5" t="n">
        <f aca="false">S32/G32</f>
        <v>1.41544193165418</v>
      </c>
      <c r="X32" s="5" t="n">
        <f aca="false">T32/U32</f>
        <v>3.68359472155305</v>
      </c>
      <c r="Y32" s="5" t="n">
        <f aca="false">((PI()*($E$2/2)^2*$E$1)+AD32)/($E$1-M32)</f>
        <v>920.850715470013</v>
      </c>
      <c r="Z32" s="5" t="n">
        <f aca="false">2/3*(O32+R32)</f>
        <v>10.2535521401623</v>
      </c>
      <c r="AA32" s="5" t="n">
        <f aca="false">1/3*(S32+2*G32)</f>
        <v>569.240321942364</v>
      </c>
      <c r="AB32" s="5" t="n">
        <f aca="false">1/3*(T32+2*U32)</f>
        <v>146.644321942364</v>
      </c>
      <c r="AC32" s="5" t="n">
        <f aca="false">V32/2</f>
        <v>103.860482913546</v>
      </c>
      <c r="AD32" s="1" t="n">
        <f aca="false">-J32</f>
        <v>-0</v>
      </c>
      <c r="AH32" s="5" t="n">
        <f aca="false">AA32-I32</f>
        <v>169.240321942364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191.28</v>
      </c>
      <c r="C33" s="0" t="n">
        <v>22.157</v>
      </c>
      <c r="D33" s="1" t="n">
        <v>0</v>
      </c>
      <c r="F33" s="0" t="n">
        <v>7800</v>
      </c>
      <c r="G33" s="2" t="n">
        <v>50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19128</v>
      </c>
      <c r="L33" s="5" t="n">
        <f aca="false">C33+I33</f>
        <v>422.157</v>
      </c>
      <c r="M33" s="0" t="n">
        <v>9.3913</v>
      </c>
      <c r="N33" s="5" t="n">
        <f aca="false">K33+(Y33*10^-6*G33)</f>
        <v>0.65419711280365</v>
      </c>
      <c r="O33" s="5" t="n">
        <f aca="false">M33/$E$1*100</f>
        <v>12.5888739946381</v>
      </c>
      <c r="P33" s="1" t="n">
        <f aca="false">$E$2*SQRT($E$1/($E$1-M33))</f>
        <v>34.33378435175</v>
      </c>
      <c r="Q33" s="5" t="n">
        <f aca="false">(((P33+P32)/2)-$E$2)/2</f>
        <v>1.09375984435907</v>
      </c>
      <c r="R33" s="5" t="n">
        <f aca="false">Q33/$E$2*100</f>
        <v>3.40735154005942</v>
      </c>
      <c r="S33" s="5" t="n">
        <f aca="false">G33+(K33/(Y33*10^-6))</f>
        <v>706.602861192056</v>
      </c>
      <c r="T33" s="5" t="n">
        <f aca="false">S33-L33</f>
        <v>284.445861192056</v>
      </c>
      <c r="U33" s="5" t="n">
        <f aca="false">G33-L33</f>
        <v>77.843</v>
      </c>
      <c r="V33" s="5" t="n">
        <f aca="false">T33-U33</f>
        <v>206.602861192056</v>
      </c>
      <c r="W33" s="5" t="n">
        <f aca="false">S33/G33</f>
        <v>1.41320572238411</v>
      </c>
      <c r="X33" s="5" t="n">
        <f aca="false">T33/U33</f>
        <v>3.6540968512526</v>
      </c>
      <c r="Y33" s="5" t="n">
        <f aca="false">((PI()*($E$2/2)^2*$E$1)+AD33)/($E$1-M33)</f>
        <v>925.834225607301</v>
      </c>
      <c r="Z33" s="5" t="n">
        <f aca="false">2/3*(O33+R33)</f>
        <v>10.664150356465</v>
      </c>
      <c r="AA33" s="5" t="n">
        <f aca="false">1/3*(S33+2*G33)</f>
        <v>568.867620397352</v>
      </c>
      <c r="AB33" s="5" t="n">
        <f aca="false">1/3*(T33+2*U33)</f>
        <v>146.710620397352</v>
      </c>
      <c r="AC33" s="5" t="n">
        <f aca="false">V33/2</f>
        <v>103.301430596028</v>
      </c>
      <c r="AD33" s="1" t="n">
        <f aca="false">-J33</f>
        <v>-0</v>
      </c>
      <c r="AH33" s="5" t="n">
        <f aca="false">AA33-I33</f>
        <v>168.867620397352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189.76</v>
      </c>
      <c r="C34" s="0" t="n">
        <v>21.828</v>
      </c>
      <c r="D34" s="1" t="n">
        <v>0</v>
      </c>
      <c r="F34" s="0" t="n">
        <v>8100</v>
      </c>
      <c r="G34" s="2" t="n">
        <v>50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18976</v>
      </c>
      <c r="L34" s="5" t="n">
        <f aca="false">C34+I34</f>
        <v>421.828</v>
      </c>
      <c r="M34" s="0" t="n">
        <v>9.7634</v>
      </c>
      <c r="N34" s="5" t="n">
        <f aca="false">K34+(Y34*10^-6*G34)</f>
        <v>0.655333813766906</v>
      </c>
      <c r="O34" s="5" t="n">
        <f aca="false">M34/$E$1*100</f>
        <v>13.0876675603217</v>
      </c>
      <c r="P34" s="1" t="n">
        <f aca="false">$E$2*SQRT($E$1/($E$1-M34))</f>
        <v>34.4321649241284</v>
      </c>
      <c r="Q34" s="5" t="n">
        <f aca="false">(((P34+P33)/2)-$E$2)/2</f>
        <v>1.1414873189696</v>
      </c>
      <c r="R34" s="5" t="n">
        <f aca="false">Q34/$E$2*100</f>
        <v>3.55603526158754</v>
      </c>
      <c r="S34" s="5" t="n">
        <f aca="false">G34+(K34/(Y34*10^-6))</f>
        <v>703.791530353343</v>
      </c>
      <c r="T34" s="5" t="n">
        <f aca="false">S34-L34</f>
        <v>281.963530353343</v>
      </c>
      <c r="U34" s="5" t="n">
        <f aca="false">G34-L34</f>
        <v>78.172</v>
      </c>
      <c r="V34" s="5" t="n">
        <f aca="false">T34-U34</f>
        <v>203.791530353343</v>
      </c>
      <c r="W34" s="5" t="n">
        <f aca="false">S34/G34</f>
        <v>1.40758306070669</v>
      </c>
      <c r="X34" s="5" t="n">
        <f aca="false">T34/U34</f>
        <v>3.60696323943794</v>
      </c>
      <c r="Y34" s="5" t="n">
        <f aca="false">((PI()*($E$2/2)^2*$E$1)+AD34)/($E$1-M34)</f>
        <v>931.147627533813</v>
      </c>
      <c r="Z34" s="5" t="n">
        <f aca="false">2/3*(O34+R34)</f>
        <v>11.0958018812728</v>
      </c>
      <c r="AA34" s="5" t="n">
        <f aca="false">1/3*(S34+2*G34)</f>
        <v>567.930510117781</v>
      </c>
      <c r="AB34" s="5" t="n">
        <f aca="false">1/3*(T34+2*U34)</f>
        <v>146.102510117781</v>
      </c>
      <c r="AC34" s="5" t="n">
        <f aca="false">V34/2</f>
        <v>101.895765176671</v>
      </c>
      <c r="AD34" s="1" t="n">
        <f aca="false">-J34</f>
        <v>-0</v>
      </c>
      <c r="AH34" s="5" t="n">
        <f aca="false">AA34-I34</f>
        <v>167.930510117781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191.28</v>
      </c>
      <c r="C35" s="0" t="n">
        <v>21.608</v>
      </c>
      <c r="D35" s="1" t="n">
        <v>0</v>
      </c>
      <c r="F35" s="0" t="n">
        <v>8400</v>
      </c>
      <c r="G35" s="2" t="n">
        <v>50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19128</v>
      </c>
      <c r="L35" s="5" t="n">
        <f aca="false">C35+I35</f>
        <v>421.608</v>
      </c>
      <c r="M35" s="0" t="n">
        <v>10.137</v>
      </c>
      <c r="N35" s="5" t="n">
        <f aca="false">K35+(Y35*10^-6*G35)</f>
        <v>0.65955208063043</v>
      </c>
      <c r="O35" s="5" t="n">
        <f aca="false">M35/$E$1*100</f>
        <v>13.588471849866</v>
      </c>
      <c r="P35" s="1" t="n">
        <f aca="false">$E$2*SQRT($E$1/($E$1-M35))</f>
        <v>34.5317978319715</v>
      </c>
      <c r="Q35" s="5" t="n">
        <f aca="false">(((P35+P34)/2)-$E$2)/2</f>
        <v>1.19099068902498</v>
      </c>
      <c r="R35" s="5" t="n">
        <f aca="false">Q35/$E$2*100</f>
        <v>3.71025136767906</v>
      </c>
      <c r="S35" s="5" t="n">
        <f aca="false">G35+(K35/(Y35*10^-6))</f>
        <v>704.240235444404</v>
      </c>
      <c r="T35" s="5" t="n">
        <f aca="false">S35-L35</f>
        <v>282.632235444404</v>
      </c>
      <c r="U35" s="5" t="n">
        <f aca="false">G35-L35</f>
        <v>78.392</v>
      </c>
      <c r="V35" s="5" t="n">
        <f aca="false">T35-U35</f>
        <v>204.240235444404</v>
      </c>
      <c r="W35" s="5" t="n">
        <f aca="false">S35/G35</f>
        <v>1.40848047088881</v>
      </c>
      <c r="X35" s="5" t="n">
        <f aca="false">T35/U35</f>
        <v>3.605370898107</v>
      </c>
      <c r="Y35" s="5" t="n">
        <f aca="false">((PI()*($E$2/2)^2*$E$1)+AD35)/($E$1-M35)</f>
        <v>936.54416126086</v>
      </c>
      <c r="Z35" s="5" t="n">
        <f aca="false">2/3*(O35+R35)</f>
        <v>11.53248214503</v>
      </c>
      <c r="AA35" s="5" t="n">
        <f aca="false">1/3*(S35+2*G35)</f>
        <v>568.080078481468</v>
      </c>
      <c r="AB35" s="5" t="n">
        <f aca="false">1/3*(T35+2*U35)</f>
        <v>146.472078481468</v>
      </c>
      <c r="AC35" s="5" t="n">
        <f aca="false">V35/2</f>
        <v>102.120117722202</v>
      </c>
      <c r="AD35" s="1" t="n">
        <f aca="false">-J35</f>
        <v>-0</v>
      </c>
      <c r="AH35" s="5" t="n">
        <f aca="false">AA35-I35</f>
        <v>168.080078481468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190.52</v>
      </c>
      <c r="C36" s="0" t="n">
        <v>21.389</v>
      </c>
      <c r="D36" s="1" t="n">
        <v>0</v>
      </c>
      <c r="F36" s="0" t="n">
        <v>8700</v>
      </c>
      <c r="G36" s="2" t="n">
        <v>50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19052</v>
      </c>
      <c r="L36" s="5" t="n">
        <f aca="false">C36+I36</f>
        <v>421.389</v>
      </c>
      <c r="M36" s="0" t="n">
        <v>10.505</v>
      </c>
      <c r="N36" s="5" t="n">
        <f aca="false">K36+(Y36*10^-6*G36)</f>
        <v>0.661480654242599</v>
      </c>
      <c r="O36" s="5" t="n">
        <f aca="false">M36/$E$1*100</f>
        <v>14.0817694369973</v>
      </c>
      <c r="P36" s="1" t="n">
        <f aca="false">$E$2*SQRT($E$1/($E$1-M36))</f>
        <v>34.6307877183301</v>
      </c>
      <c r="Q36" s="5" t="n">
        <f aca="false">(((P36+P35)/2)-$E$2)/2</f>
        <v>1.2406463875754</v>
      </c>
      <c r="R36" s="5" t="n">
        <f aca="false">Q36/$E$2*100</f>
        <v>3.86494201736885</v>
      </c>
      <c r="S36" s="5" t="n">
        <f aca="false">G36+(K36/(Y36*10^-6))</f>
        <v>702.267427526823</v>
      </c>
      <c r="T36" s="5" t="n">
        <f aca="false">S36-L36</f>
        <v>280.878427526823</v>
      </c>
      <c r="U36" s="5" t="n">
        <f aca="false">G36-L36</f>
        <v>78.611</v>
      </c>
      <c r="V36" s="5" t="n">
        <f aca="false">T36-U36</f>
        <v>202.267427526823</v>
      </c>
      <c r="W36" s="5" t="n">
        <f aca="false">S36/G36</f>
        <v>1.40453485505365</v>
      </c>
      <c r="X36" s="5" t="n">
        <f aca="false">T36/U36</f>
        <v>3.57301684912828</v>
      </c>
      <c r="Y36" s="5" t="n">
        <f aca="false">((PI()*($E$2/2)^2*$E$1)+AD36)/($E$1-M36)</f>
        <v>941.921308485199</v>
      </c>
      <c r="Z36" s="5" t="n">
        <f aca="false">2/3*(O36+R36)</f>
        <v>11.9644743029108</v>
      </c>
      <c r="AA36" s="5" t="n">
        <f aca="false">1/3*(S36+2*G36)</f>
        <v>567.422475842274</v>
      </c>
      <c r="AB36" s="5" t="n">
        <f aca="false">1/3*(T36+2*U36)</f>
        <v>146.033475842274</v>
      </c>
      <c r="AC36" s="5" t="n">
        <f aca="false">V36/2</f>
        <v>101.133713763411</v>
      </c>
      <c r="AD36" s="1" t="n">
        <f aca="false">-J36</f>
        <v>-0</v>
      </c>
      <c r="AH36" s="5" t="n">
        <f aca="false">AA36-I36</f>
        <v>167.422475842274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188.99</v>
      </c>
      <c r="C37" s="0" t="n">
        <v>21.389</v>
      </c>
      <c r="D37" s="1" t="n">
        <v>0</v>
      </c>
      <c r="F37" s="0" t="n">
        <v>9000</v>
      </c>
      <c r="G37" s="2" t="n">
        <v>50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18899</v>
      </c>
      <c r="L37" s="5" t="n">
        <f aca="false">C37+I37</f>
        <v>421.389</v>
      </c>
      <c r="M37" s="0" t="n">
        <v>10.872</v>
      </c>
      <c r="N37" s="5" t="n">
        <f aca="false">K37+(Y37*10^-6*G37)</f>
        <v>0.662662846059494</v>
      </c>
      <c r="O37" s="5" t="n">
        <f aca="false">M37/$E$1*100</f>
        <v>14.573726541555</v>
      </c>
      <c r="P37" s="1" t="n">
        <f aca="false">$E$2*SQRT($E$1/($E$1-M37))</f>
        <v>34.730361324645</v>
      </c>
      <c r="Q37" s="5" t="n">
        <f aca="false">(((P37+P36)/2)-$E$2)/2</f>
        <v>1.29028726074377</v>
      </c>
      <c r="R37" s="5" t="n">
        <f aca="false">Q37/$E$2*100</f>
        <v>4.01958648206783</v>
      </c>
      <c r="S37" s="5" t="n">
        <f aca="false">G37+(K37/(Y37*10^-6))</f>
        <v>699.494230640638</v>
      </c>
      <c r="T37" s="5" t="n">
        <f aca="false">S37-L37</f>
        <v>278.105230640638</v>
      </c>
      <c r="U37" s="5" t="n">
        <f aca="false">G37-L37</f>
        <v>78.611</v>
      </c>
      <c r="V37" s="5" t="n">
        <f aca="false">T37-U37</f>
        <v>199.494230640638</v>
      </c>
      <c r="W37" s="5" t="n">
        <f aca="false">S37/G37</f>
        <v>1.39898846128128</v>
      </c>
      <c r="X37" s="5" t="n">
        <f aca="false">T37/U37</f>
        <v>3.53773938304611</v>
      </c>
      <c r="Y37" s="5" t="n">
        <f aca="false">((PI()*($E$2/2)^2*$E$1)+AD37)/($E$1-M37)</f>
        <v>947.345692118987</v>
      </c>
      <c r="Z37" s="5" t="n">
        <f aca="false">2/3*(O37+R37)</f>
        <v>12.3955420157485</v>
      </c>
      <c r="AA37" s="5" t="n">
        <f aca="false">1/3*(S37+2*G37)</f>
        <v>566.498076880213</v>
      </c>
      <c r="AB37" s="5" t="n">
        <f aca="false">1/3*(T37+2*U37)</f>
        <v>145.109076880213</v>
      </c>
      <c r="AC37" s="5" t="n">
        <f aca="false">V37/2</f>
        <v>99.747115320319</v>
      </c>
      <c r="AD37" s="1" t="n">
        <f aca="false">-J37</f>
        <v>-0</v>
      </c>
      <c r="AH37" s="5" t="n">
        <f aca="false">AA37-I37</f>
        <v>166.49807688021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188.23</v>
      </c>
      <c r="C38" s="0" t="n">
        <v>21.389</v>
      </c>
      <c r="D38" s="1" t="n">
        <v>0</v>
      </c>
      <c r="F38" s="0" t="n">
        <v>9300</v>
      </c>
      <c r="G38" s="2" t="n">
        <v>50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18823</v>
      </c>
      <c r="L38" s="5" t="n">
        <f aca="false">C38+I38</f>
        <v>421.389</v>
      </c>
      <c r="M38" s="0" t="n">
        <v>11.232</v>
      </c>
      <c r="N38" s="5" t="n">
        <f aca="false">K38+(Y38*10^-6*G38)</f>
        <v>0.66459382927786</v>
      </c>
      <c r="O38" s="5" t="n">
        <f aca="false">M38/$E$1*100</f>
        <v>15.0563002680965</v>
      </c>
      <c r="P38" s="1" t="n">
        <f aca="false">$E$2*SQRT($E$1/($E$1-M38))</f>
        <v>34.8288749493302</v>
      </c>
      <c r="Q38" s="5" t="n">
        <f aca="false">(((P38+P37)/2)-$E$2)/2</f>
        <v>1.3398090684938</v>
      </c>
      <c r="R38" s="5" t="n">
        <f aca="false">Q38/$E$2*100</f>
        <v>4.17386002646045</v>
      </c>
      <c r="S38" s="5" t="n">
        <f aca="false">G38+(K38/(Y38*10^-6))</f>
        <v>697.569576478283</v>
      </c>
      <c r="T38" s="5" t="n">
        <f aca="false">S38-L38</f>
        <v>276.180576478283</v>
      </c>
      <c r="U38" s="5" t="n">
        <f aca="false">G38-L38</f>
        <v>78.611</v>
      </c>
      <c r="V38" s="5" t="n">
        <f aca="false">T38-U38</f>
        <v>197.569576478283</v>
      </c>
      <c r="W38" s="5" t="n">
        <f aca="false">S38/G38</f>
        <v>1.39513915295657</v>
      </c>
      <c r="X38" s="5" t="n">
        <f aca="false">T38/U38</f>
        <v>3.51325611528009</v>
      </c>
      <c r="Y38" s="5" t="n">
        <f aca="false">((PI()*($E$2/2)^2*$E$1)+AD38)/($E$1-M38)</f>
        <v>952.727658555719</v>
      </c>
      <c r="Z38" s="5" t="n">
        <f aca="false">2/3*(O38+R38)</f>
        <v>12.820106863038</v>
      </c>
      <c r="AA38" s="5" t="n">
        <f aca="false">1/3*(S38+2*G38)</f>
        <v>565.856525492761</v>
      </c>
      <c r="AB38" s="5" t="n">
        <f aca="false">1/3*(T38+2*U38)</f>
        <v>144.467525492761</v>
      </c>
      <c r="AC38" s="5" t="n">
        <f aca="false">V38/2</f>
        <v>98.7847882391417</v>
      </c>
      <c r="AD38" s="1" t="n">
        <f aca="false">-J38</f>
        <v>-0</v>
      </c>
      <c r="AH38" s="5" t="n">
        <f aca="false">AA38-I38</f>
        <v>165.856525492761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186.71</v>
      </c>
      <c r="C39" s="0" t="n">
        <v>21.499</v>
      </c>
      <c r="D39" s="1" t="n">
        <v>0</v>
      </c>
      <c r="F39" s="0" t="n">
        <v>9600</v>
      </c>
      <c r="G39" s="2" t="n">
        <v>50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18671</v>
      </c>
      <c r="L39" s="5" t="n">
        <f aca="false">C39+I39</f>
        <v>421.499</v>
      </c>
      <c r="M39" s="0" t="n">
        <v>11.606</v>
      </c>
      <c r="N39" s="5" t="n">
        <f aca="false">K39+(Y39*10^-6*G39)</f>
        <v>0.665902036284081</v>
      </c>
      <c r="O39" s="5" t="n">
        <f aca="false">M39/$E$1*100</f>
        <v>15.5576407506702</v>
      </c>
      <c r="P39" s="1" t="n">
        <f aca="false">$E$2*SQRT($E$1/($E$1-M39))</f>
        <v>34.9321127365368</v>
      </c>
      <c r="Q39" s="5" t="n">
        <f aca="false">(((P39+P38)/2)-$E$2)/2</f>
        <v>1.39024692146676</v>
      </c>
      <c r="R39" s="5" t="n">
        <f aca="false">Q39/$E$2*100</f>
        <v>4.33098729428897</v>
      </c>
      <c r="S39" s="5" t="n">
        <f aca="false">G39+(K39/(Y39*10^-6))</f>
        <v>694.817511417606</v>
      </c>
      <c r="T39" s="5" t="n">
        <f aca="false">S39-L39</f>
        <v>273.318511417606</v>
      </c>
      <c r="U39" s="5" t="n">
        <f aca="false">G39-L39</f>
        <v>78.501</v>
      </c>
      <c r="V39" s="5" t="n">
        <f aca="false">T39-U39</f>
        <v>194.817511417606</v>
      </c>
      <c r="W39" s="5" t="n">
        <f aca="false">S39/G39</f>
        <v>1.38963502283521</v>
      </c>
      <c r="X39" s="5" t="n">
        <f aca="false">T39/U39</f>
        <v>3.48172012353481</v>
      </c>
      <c r="Y39" s="5" t="n">
        <f aca="false">((PI()*($E$2/2)^2*$E$1)+AD39)/($E$1-M39)</f>
        <v>958.384072568162</v>
      </c>
      <c r="Z39" s="5" t="n">
        <f aca="false">2/3*(O39+R39)</f>
        <v>13.2590853633061</v>
      </c>
      <c r="AA39" s="5" t="n">
        <f aca="false">1/3*(S39+2*G39)</f>
        <v>564.939170472536</v>
      </c>
      <c r="AB39" s="5" t="n">
        <f aca="false">1/3*(T39+2*U39)</f>
        <v>143.440170472535</v>
      </c>
      <c r="AC39" s="5" t="n">
        <f aca="false">V39/2</f>
        <v>97.4087557088032</v>
      </c>
      <c r="AD39" s="1" t="n">
        <f aca="false">-J39</f>
        <v>-0</v>
      </c>
      <c r="AH39" s="5" t="n">
        <f aca="false">AA39-I39</f>
        <v>164.93917047253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185.18</v>
      </c>
      <c r="C40" s="0" t="n">
        <v>21.608</v>
      </c>
      <c r="D40" s="1" t="n">
        <v>0</v>
      </c>
      <c r="F40" s="0" t="n">
        <v>9900</v>
      </c>
      <c r="G40" s="2" t="n">
        <v>50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18518</v>
      </c>
      <c r="L40" s="5" t="n">
        <f aca="false">C40+I40</f>
        <v>421.608</v>
      </c>
      <c r="M40" s="0" t="n">
        <v>11.973</v>
      </c>
      <c r="N40" s="5" t="n">
        <f aca="false">K40+(Y40*10^-6*G40)</f>
        <v>0.667180145842518</v>
      </c>
      <c r="O40" s="5" t="n">
        <f aca="false">M40/$E$1*100</f>
        <v>16.0495978552279</v>
      </c>
      <c r="P40" s="1" t="n">
        <f aca="false">$E$2*SQRT($E$1/($E$1-M40))</f>
        <v>35.0343159275248</v>
      </c>
      <c r="Q40" s="5" t="n">
        <f aca="false">(((P40+P39)/2)-$E$2)/2</f>
        <v>1.44160716601541</v>
      </c>
      <c r="R40" s="5" t="n">
        <f aca="false">Q40/$E$2*100</f>
        <v>4.49098805612278</v>
      </c>
      <c r="S40" s="5" t="n">
        <f aca="false">G40+(K40/(Y40*10^-6))</f>
        <v>692.095377560843</v>
      </c>
      <c r="T40" s="5" t="n">
        <f aca="false">S40-L40</f>
        <v>270.487377560843</v>
      </c>
      <c r="U40" s="5" t="n">
        <f aca="false">G40-L40</f>
        <v>78.392</v>
      </c>
      <c r="V40" s="5" t="n">
        <f aca="false">T40-U40</f>
        <v>192.095377560843</v>
      </c>
      <c r="W40" s="5" t="n">
        <f aca="false">S40/G40</f>
        <v>1.38419075512169</v>
      </c>
      <c r="X40" s="5" t="n">
        <f aca="false">T40/U40</f>
        <v>3.45044618788707</v>
      </c>
      <c r="Y40" s="5" t="n">
        <f aca="false">((PI()*($E$2/2)^2*$E$1)+AD40)/($E$1-M40)</f>
        <v>964.000291685037</v>
      </c>
      <c r="Z40" s="5" t="n">
        <f aca="false">2/3*(O40+R40)</f>
        <v>13.6937239409004</v>
      </c>
      <c r="AA40" s="5" t="n">
        <f aca="false">1/3*(S40+2*G40)</f>
        <v>564.031792520281</v>
      </c>
      <c r="AB40" s="5" t="n">
        <f aca="false">1/3*(T40+2*U40)</f>
        <v>142.423792520281</v>
      </c>
      <c r="AC40" s="5" t="n">
        <f aca="false">V40/2</f>
        <v>96.0476887804215</v>
      </c>
      <c r="AD40" s="1" t="n">
        <f aca="false">-J40</f>
        <v>-0</v>
      </c>
      <c r="AH40" s="5" t="n">
        <f aca="false">AA40-I40</f>
        <v>164.031792520281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185.18</v>
      </c>
      <c r="C41" s="0" t="n">
        <v>21.828</v>
      </c>
      <c r="D41" s="1" t="n">
        <v>0</v>
      </c>
      <c r="F41" s="0" t="n">
        <v>10200</v>
      </c>
      <c r="G41" s="2" t="n">
        <v>50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18518</v>
      </c>
      <c r="L41" s="5" t="n">
        <f aca="false">C41+I41</f>
        <v>421.828</v>
      </c>
      <c r="M41" s="0" t="n">
        <v>12.338</v>
      </c>
      <c r="N41" s="5" t="n">
        <f aca="false">K41+(Y41*10^-6*G41)</f>
        <v>0.670005786734756</v>
      </c>
      <c r="O41" s="5" t="n">
        <f aca="false">M41/$E$1*100</f>
        <v>16.5388739946381</v>
      </c>
      <c r="P41" s="1" t="n">
        <f aca="false">$E$2*SQRT($E$1/($E$1-M41))</f>
        <v>35.1368571155142</v>
      </c>
      <c r="Q41" s="5" t="n">
        <f aca="false">(((P41+P40)/2)-$E$2)/2</f>
        <v>1.49279326075974</v>
      </c>
      <c r="R41" s="5" t="n">
        <f aca="false">Q41/$E$2*100</f>
        <v>4.65044629520169</v>
      </c>
      <c r="S41" s="5" t="n">
        <f aca="false">G41+(K41/(Y41*10^-6))</f>
        <v>690.975815505983</v>
      </c>
      <c r="T41" s="5" t="n">
        <f aca="false">S41-L41</f>
        <v>269.147815505983</v>
      </c>
      <c r="U41" s="5" t="n">
        <f aca="false">G41-L41</f>
        <v>78.172</v>
      </c>
      <c r="V41" s="5" t="n">
        <f aca="false">T41-U41</f>
        <v>190.975815505983</v>
      </c>
      <c r="W41" s="5" t="n">
        <f aca="false">S41/G41</f>
        <v>1.38195163101197</v>
      </c>
      <c r="X41" s="5" t="n">
        <f aca="false">T41/U41</f>
        <v>3.44302071721311</v>
      </c>
      <c r="Y41" s="5" t="n">
        <f aca="false">((PI()*($E$2/2)^2*$E$1)+AD41)/($E$1-M41)</f>
        <v>969.651573469513</v>
      </c>
      <c r="Z41" s="5" t="n">
        <f aca="false">2/3*(O41+R41)</f>
        <v>14.1262135265598</v>
      </c>
      <c r="AA41" s="5" t="n">
        <f aca="false">1/3*(S41+2*G41)</f>
        <v>563.658605168661</v>
      </c>
      <c r="AB41" s="5" t="n">
        <f aca="false">1/3*(T41+2*U41)</f>
        <v>141.830605168661</v>
      </c>
      <c r="AC41" s="5" t="n">
        <f aca="false">V41/2</f>
        <v>95.4879077529917</v>
      </c>
      <c r="AD41" s="1" t="n">
        <f aca="false">-J41</f>
        <v>-0</v>
      </c>
      <c r="AH41" s="5" t="n">
        <f aca="false">AA41-I41</f>
        <v>163.658605168661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185.95</v>
      </c>
      <c r="C42" s="0" t="n">
        <v>22.047</v>
      </c>
      <c r="D42" s="1" t="n">
        <v>0</v>
      </c>
      <c r="F42" s="0" t="n">
        <v>10500</v>
      </c>
      <c r="G42" s="2" t="n">
        <v>50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18595</v>
      </c>
      <c r="L42" s="5" t="n">
        <f aca="false">C42+I42</f>
        <v>422.047</v>
      </c>
      <c r="M42" s="0" t="n">
        <v>12.703</v>
      </c>
      <c r="N42" s="5" t="n">
        <f aca="false">K42+(Y42*10^-6*G42)</f>
        <v>0.673634752632267</v>
      </c>
      <c r="O42" s="5" t="n">
        <f aca="false">M42/$E$1*100</f>
        <v>17.0281501340483</v>
      </c>
      <c r="P42" s="1" t="n">
        <f aca="false">$E$2*SQRT($E$1/($E$1-M42))</f>
        <v>35.2403039832459</v>
      </c>
      <c r="Q42" s="5" t="n">
        <f aca="false">(((P42+P41)/2)-$E$2)/2</f>
        <v>1.54429027469</v>
      </c>
      <c r="R42" s="5" t="n">
        <f aca="false">Q42/$E$2*100</f>
        <v>4.8108731298754</v>
      </c>
      <c r="S42" s="5" t="n">
        <f aca="false">G42+(K42/(Y42*10^-6))</f>
        <v>690.645697857417</v>
      </c>
      <c r="T42" s="5" t="n">
        <f aca="false">S42-L42</f>
        <v>268.598697857417</v>
      </c>
      <c r="U42" s="5" t="n">
        <f aca="false">G42-L42</f>
        <v>77.953</v>
      </c>
      <c r="V42" s="5" t="n">
        <f aca="false">T42-U42</f>
        <v>190.645697857417</v>
      </c>
      <c r="W42" s="5" t="n">
        <f aca="false">S42/G42</f>
        <v>1.38129139571483</v>
      </c>
      <c r="X42" s="5" t="n">
        <f aca="false">T42/U42</f>
        <v>3.44564927401661</v>
      </c>
      <c r="Y42" s="5" t="n">
        <f aca="false">((PI()*($E$2/2)^2*$E$1)+AD42)/($E$1-M42)</f>
        <v>975.369505264533</v>
      </c>
      <c r="Z42" s="5" t="n">
        <f aca="false">2/3*(O42+R42)</f>
        <v>14.5593488426158</v>
      </c>
      <c r="AA42" s="5" t="n">
        <f aca="false">1/3*(S42+2*G42)</f>
        <v>563.548565952472</v>
      </c>
      <c r="AB42" s="5" t="n">
        <f aca="false">1/3*(T42+2*U42)</f>
        <v>141.501565952472</v>
      </c>
      <c r="AC42" s="5" t="n">
        <f aca="false">V42/2</f>
        <v>95.3228489287083</v>
      </c>
      <c r="AD42" s="1" t="n">
        <f aca="false">-J42</f>
        <v>-0</v>
      </c>
      <c r="AH42" s="5" t="n">
        <f aca="false">AA42-I42</f>
        <v>163.548565952472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186.71</v>
      </c>
      <c r="C43" s="0" t="n">
        <v>22.047</v>
      </c>
      <c r="D43" s="1" t="n">
        <v>0</v>
      </c>
      <c r="F43" s="0" t="n">
        <v>10800</v>
      </c>
      <c r="G43" s="2" t="n">
        <v>50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18671</v>
      </c>
      <c r="L43" s="5" t="n">
        <f aca="false">C43+I43</f>
        <v>422.047</v>
      </c>
      <c r="M43" s="0" t="n">
        <v>13.073</v>
      </c>
      <c r="N43" s="5" t="n">
        <f aca="false">K43+(Y43*10^-6*G43)</f>
        <v>0.677327503432305</v>
      </c>
      <c r="O43" s="5" t="n">
        <f aca="false">M43/$E$1*100</f>
        <v>17.5241286863271</v>
      </c>
      <c r="P43" s="1" t="n">
        <f aca="false">$E$2*SQRT($E$1/($E$1-M43))</f>
        <v>35.3461060573651</v>
      </c>
      <c r="Q43" s="5" t="n">
        <f aca="false">(((P43+P42)/2)-$E$2)/2</f>
        <v>1.59660251015274</v>
      </c>
      <c r="R43" s="5" t="n">
        <f aca="false">Q43/$E$2*100</f>
        <v>4.97383959549139</v>
      </c>
      <c r="S43" s="5" t="n">
        <f aca="false">G43+(K43/(Y43*10^-6))</f>
        <v>690.280614423454</v>
      </c>
      <c r="T43" s="5" t="n">
        <f aca="false">S43-L43</f>
        <v>268.233614423454</v>
      </c>
      <c r="U43" s="5" t="n">
        <f aca="false">G43-L43</f>
        <v>77.953</v>
      </c>
      <c r="V43" s="5" t="n">
        <f aca="false">T43-U43</f>
        <v>190.280614423454</v>
      </c>
      <c r="W43" s="5" t="n">
        <f aca="false">S43/G43</f>
        <v>1.38056122884691</v>
      </c>
      <c r="X43" s="5" t="n">
        <f aca="false">T43/U43</f>
        <v>3.44096589513494</v>
      </c>
      <c r="Y43" s="5" t="n">
        <f aca="false">((PI()*($E$2/2)^2*$E$1)+AD43)/($E$1-M43)</f>
        <v>981.235006864609</v>
      </c>
      <c r="Z43" s="5" t="n">
        <f aca="false">2/3*(O43+R43)</f>
        <v>14.9986455212123</v>
      </c>
      <c r="AA43" s="5" t="n">
        <f aca="false">1/3*(S43+2*G43)</f>
        <v>563.426871474485</v>
      </c>
      <c r="AB43" s="5" t="n">
        <f aca="false">1/3*(T43+2*U43)</f>
        <v>141.379871474485</v>
      </c>
      <c r="AC43" s="5" t="n">
        <f aca="false">V43/2</f>
        <v>95.1403072117271</v>
      </c>
      <c r="AD43" s="1" t="n">
        <f aca="false">-J43</f>
        <v>-0</v>
      </c>
      <c r="AH43" s="5" t="n">
        <f aca="false">AA43-I43</f>
        <v>163.426871474485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192.04</v>
      </c>
      <c r="C44" s="0" t="n">
        <v>22.267</v>
      </c>
      <c r="D44" s="1" t="n">
        <v>0</v>
      </c>
      <c r="F44" s="0" t="n">
        <v>11100</v>
      </c>
      <c r="G44" s="2" t="n">
        <v>50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19204</v>
      </c>
      <c r="L44" s="5" t="n">
        <f aca="false">C44+I44</f>
        <v>422.267</v>
      </c>
      <c r="M44" s="0" t="n">
        <v>13.428</v>
      </c>
      <c r="N44" s="5" t="n">
        <f aca="false">K44+(Y44*10^-6*G44)</f>
        <v>0.685504708259978</v>
      </c>
      <c r="O44" s="5" t="n">
        <f aca="false">M44/$E$1*100</f>
        <v>18</v>
      </c>
      <c r="P44" s="1" t="n">
        <f aca="false">$E$2*SQRT($E$1/($E$1-M44))</f>
        <v>35.4485198700257</v>
      </c>
      <c r="Q44" s="5" t="n">
        <f aca="false">(((P44+P43)/2)-$E$2)/2</f>
        <v>1.6486564818477</v>
      </c>
      <c r="R44" s="5" t="n">
        <f aca="false">Q44/$E$2*100</f>
        <v>5.13600150108318</v>
      </c>
      <c r="S44" s="5" t="n">
        <f aca="false">G44+(K44/(Y44*10^-6))</f>
        <v>694.583317495144</v>
      </c>
      <c r="T44" s="5" t="n">
        <f aca="false">S44-L44</f>
        <v>272.316317495144</v>
      </c>
      <c r="U44" s="5" t="n">
        <f aca="false">G44-L44</f>
        <v>77.733</v>
      </c>
      <c r="V44" s="5" t="n">
        <f aca="false">T44-U44</f>
        <v>194.583317495144</v>
      </c>
      <c r="W44" s="5" t="n">
        <f aca="false">S44/G44</f>
        <v>1.38916663499029</v>
      </c>
      <c r="X44" s="5" t="n">
        <f aca="false">T44/U44</f>
        <v>3.50322665399694</v>
      </c>
      <c r="Y44" s="5" t="n">
        <f aca="false">((PI()*($E$2/2)^2*$E$1)+AD44)/($E$1-M44)</f>
        <v>986.929416519957</v>
      </c>
      <c r="Z44" s="5" t="n">
        <f aca="false">2/3*(O44+R44)</f>
        <v>15.4240010007221</v>
      </c>
      <c r="AA44" s="5" t="n">
        <f aca="false">1/3*(S44+2*G44)</f>
        <v>564.861105831715</v>
      </c>
      <c r="AB44" s="5" t="n">
        <f aca="false">1/3*(T44+2*U44)</f>
        <v>142.594105831715</v>
      </c>
      <c r="AC44" s="5" t="n">
        <f aca="false">V44/2</f>
        <v>97.291658747572</v>
      </c>
      <c r="AD44" s="1" t="n">
        <f aca="false">-J44</f>
        <v>-0</v>
      </c>
      <c r="AH44" s="5" t="n">
        <f aca="false">AA44-I44</f>
        <v>164.861105831715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192.04</v>
      </c>
      <c r="C45" s="0" t="n">
        <v>22.267</v>
      </c>
      <c r="D45" s="1" t="n">
        <v>0</v>
      </c>
      <c r="F45" s="0" t="n">
        <v>11400</v>
      </c>
      <c r="G45" s="2" t="n">
        <v>50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19204</v>
      </c>
      <c r="L45" s="5" t="n">
        <f aca="false">C45+I45</f>
        <v>422.267</v>
      </c>
      <c r="M45" s="0" t="n">
        <v>13.772</v>
      </c>
      <c r="N45" s="5" t="n">
        <f aca="false">K45+(Y45*10^-6*G45)</f>
        <v>0.68829539445123</v>
      </c>
      <c r="O45" s="5" t="n">
        <f aca="false">M45/$E$1*100</f>
        <v>18.4611260053619</v>
      </c>
      <c r="P45" s="1" t="n">
        <f aca="false">$E$2*SQRT($E$1/($E$1-M45))</f>
        <v>35.5486143894091</v>
      </c>
      <c r="Q45" s="5" t="n">
        <f aca="false">(((P45+P44)/2)-$E$2)/2</f>
        <v>1.69928356485871</v>
      </c>
      <c r="R45" s="5" t="n">
        <f aca="false">Q45/$E$2*100</f>
        <v>5.29371827058789</v>
      </c>
      <c r="S45" s="5" t="n">
        <f aca="false">G45+(K45/(Y45*10^-6))</f>
        <v>693.489080569454</v>
      </c>
      <c r="T45" s="5" t="n">
        <f aca="false">S45-L45</f>
        <v>271.222080569454</v>
      </c>
      <c r="U45" s="5" t="n">
        <f aca="false">G45-L45</f>
        <v>77.733</v>
      </c>
      <c r="V45" s="5" t="n">
        <f aca="false">T45-U45</f>
        <v>193.489080569454</v>
      </c>
      <c r="W45" s="5" t="n">
        <f aca="false">S45/G45</f>
        <v>1.38697816113891</v>
      </c>
      <c r="X45" s="5" t="n">
        <f aca="false">T45/U45</f>
        <v>3.48914978927166</v>
      </c>
      <c r="Y45" s="5" t="n">
        <f aca="false">((PI()*($E$2/2)^2*$E$1)+AD45)/($E$1-M45)</f>
        <v>992.51078890246</v>
      </c>
      <c r="Z45" s="5" t="n">
        <f aca="false">2/3*(O45+R45)</f>
        <v>15.8365628506332</v>
      </c>
      <c r="AA45" s="5" t="n">
        <f aca="false">1/3*(S45+2*G45)</f>
        <v>564.496360189818</v>
      </c>
      <c r="AB45" s="5" t="n">
        <f aca="false">1/3*(T45+2*U45)</f>
        <v>142.229360189818</v>
      </c>
      <c r="AC45" s="5" t="n">
        <f aca="false">V45/2</f>
        <v>96.7445402847268</v>
      </c>
      <c r="AD45" s="1" t="n">
        <f aca="false">-J45</f>
        <v>-0</v>
      </c>
      <c r="AH45" s="5" t="n">
        <f aca="false">AA45-I45</f>
        <v>164.496360189818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188.99</v>
      </c>
      <c r="C46" s="0" t="n">
        <v>22.376</v>
      </c>
      <c r="D46" s="1" t="n">
        <v>0</v>
      </c>
      <c r="F46" s="0" t="n">
        <v>11700</v>
      </c>
      <c r="G46" s="2" t="n">
        <v>50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18899</v>
      </c>
      <c r="L46" s="5" t="n">
        <f aca="false">C46+I46</f>
        <v>422.376</v>
      </c>
      <c r="M46" s="0" t="n">
        <v>14.134</v>
      </c>
      <c r="N46" s="5" t="n">
        <f aca="false">K46+(Y46*10^-6*G46)</f>
        <v>0.688216393902018</v>
      </c>
      <c r="O46" s="5" t="n">
        <f aca="false">M46/$E$1*100</f>
        <v>18.9463806970509</v>
      </c>
      <c r="P46" s="1" t="n">
        <f aca="false">$E$2*SQRT($E$1/($E$1-M46))</f>
        <v>35.6548674514878</v>
      </c>
      <c r="Q46" s="5" t="n">
        <f aca="false">(((P46+P45)/2)-$E$2)/2</f>
        <v>1.75087046022423</v>
      </c>
      <c r="R46" s="5" t="n">
        <f aca="false">Q46/$E$2*100</f>
        <v>5.4544251097328</v>
      </c>
      <c r="S46" s="5" t="n">
        <f aca="false">G46+(K46/(Y46*10^-6))</f>
        <v>689.282860750641</v>
      </c>
      <c r="T46" s="5" t="n">
        <f aca="false">S46-L46</f>
        <v>266.906860750641</v>
      </c>
      <c r="U46" s="5" t="n">
        <f aca="false">G46-L46</f>
        <v>77.624</v>
      </c>
      <c r="V46" s="5" t="n">
        <f aca="false">T46-U46</f>
        <v>189.28286075064</v>
      </c>
      <c r="W46" s="5" t="n">
        <f aca="false">S46/G46</f>
        <v>1.37856572150128</v>
      </c>
      <c r="X46" s="5" t="n">
        <f aca="false">T46/U46</f>
        <v>3.43845796081934</v>
      </c>
      <c r="Y46" s="5" t="n">
        <f aca="false">((PI()*($E$2/2)^2*$E$1)+AD46)/($E$1-M46)</f>
        <v>998.452787804035</v>
      </c>
      <c r="Z46" s="5" t="n">
        <f aca="false">2/3*(O46+R46)</f>
        <v>16.2672038711892</v>
      </c>
      <c r="AA46" s="5" t="n">
        <f aca="false">1/3*(S46+2*G46)</f>
        <v>563.09428691688</v>
      </c>
      <c r="AB46" s="5" t="n">
        <f aca="false">1/3*(T46+2*U46)</f>
        <v>140.71828691688</v>
      </c>
      <c r="AC46" s="5" t="n">
        <f aca="false">V46/2</f>
        <v>94.6414303753202</v>
      </c>
      <c r="AD46" s="1" t="n">
        <f aca="false">-J46</f>
        <v>-0</v>
      </c>
      <c r="AH46" s="5" t="n">
        <f aca="false">AA46-I46</f>
        <v>163.09428691688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185.95</v>
      </c>
      <c r="C47" s="0" t="n">
        <v>22.705</v>
      </c>
      <c r="D47" s="1" t="n">
        <v>0</v>
      </c>
      <c r="F47" s="0" t="n">
        <v>12000</v>
      </c>
      <c r="G47" s="2" t="n">
        <v>50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18595</v>
      </c>
      <c r="L47" s="5" t="n">
        <f aca="false">C47+I47</f>
        <v>422.705</v>
      </c>
      <c r="M47" s="0" t="n">
        <v>14.499</v>
      </c>
      <c r="N47" s="5" t="n">
        <f aca="false">K47+(Y47*10^-6*G47)</f>
        <v>0.688208250839078</v>
      </c>
      <c r="O47" s="5" t="n">
        <f aca="false">M47/$E$1*100</f>
        <v>19.4356568364611</v>
      </c>
      <c r="P47" s="1" t="n">
        <f aca="false">$E$2*SQRT($E$1/($E$1-M47))</f>
        <v>35.7629715386691</v>
      </c>
      <c r="Q47" s="5" t="n">
        <f aca="false">(((P47+P46)/2)-$E$2)/2</f>
        <v>1.80445974753921</v>
      </c>
      <c r="R47" s="5" t="n">
        <f aca="false">Q47/$E$2*100</f>
        <v>5.6213699300287</v>
      </c>
      <c r="S47" s="5" t="n">
        <f aca="false">G47+(K47/(Y47*10^-6))</f>
        <v>685.113932612705</v>
      </c>
      <c r="T47" s="5" t="n">
        <f aca="false">S47-L47</f>
        <v>262.408932612705</v>
      </c>
      <c r="U47" s="5" t="n">
        <f aca="false">G47-L47</f>
        <v>77.295</v>
      </c>
      <c r="V47" s="5" t="n">
        <f aca="false">T47-U47</f>
        <v>185.113932612705</v>
      </c>
      <c r="W47" s="5" t="n">
        <f aca="false">S47/G47</f>
        <v>1.37022786522541</v>
      </c>
      <c r="X47" s="5" t="n">
        <f aca="false">T47/U47</f>
        <v>3.39490177388841</v>
      </c>
      <c r="Y47" s="5" t="n">
        <f aca="false">((PI()*($E$2/2)^2*$E$1)+AD47)/($E$1-M47)</f>
        <v>1004.51650167816</v>
      </c>
      <c r="Z47" s="5" t="n">
        <f aca="false">2/3*(O47+R47)</f>
        <v>16.7046845109932</v>
      </c>
      <c r="AA47" s="5" t="n">
        <f aca="false">1/3*(S47+2*G47)</f>
        <v>561.704644204235</v>
      </c>
      <c r="AB47" s="5" t="n">
        <f aca="false">1/3*(T47+2*U47)</f>
        <v>138.999644204235</v>
      </c>
      <c r="AC47" s="5" t="n">
        <f aca="false">V47/2</f>
        <v>92.5569663063524</v>
      </c>
      <c r="AD47" s="1" t="n">
        <f aca="false">-J47</f>
        <v>-0</v>
      </c>
      <c r="AH47" s="5" t="n">
        <f aca="false">AA47-I47</f>
        <v>161.704644204235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0" t="n">
        <v>183.66</v>
      </c>
      <c r="C48" s="0" t="n">
        <v>23.034</v>
      </c>
      <c r="D48" s="1" t="n">
        <v>0</v>
      </c>
      <c r="F48" s="0" t="n">
        <v>12300</v>
      </c>
      <c r="G48" s="2" t="n">
        <v>50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18366</v>
      </c>
      <c r="L48" s="5" t="n">
        <f aca="false">C48+I48</f>
        <v>423.034</v>
      </c>
      <c r="M48" s="0" t="n">
        <v>14.872</v>
      </c>
      <c r="N48" s="5" t="n">
        <f aca="false">K48+(Y48*10^-6*G48)</f>
        <v>0.689054842179202</v>
      </c>
      <c r="O48" s="5" t="n">
        <f aca="false">M48/$E$1*100</f>
        <v>19.9356568364611</v>
      </c>
      <c r="P48" s="1" t="n">
        <f aca="false">$E$2*SQRT($E$1/($E$1-M48))</f>
        <v>35.8744672090819</v>
      </c>
      <c r="Q48" s="5" t="n">
        <f aca="false">(((P48+P47)/2)-$E$2)/2</f>
        <v>1.85935968693775</v>
      </c>
      <c r="R48" s="5" t="n">
        <f aca="false">Q48/$E$2*100</f>
        <v>5.79239777862227</v>
      </c>
      <c r="S48" s="5" t="n">
        <f aca="false">G48+(K48/(Y48*10^-6))</f>
        <v>681.699519536131</v>
      </c>
      <c r="T48" s="5" t="n">
        <f aca="false">S48-L48</f>
        <v>258.665519536131</v>
      </c>
      <c r="U48" s="5" t="n">
        <f aca="false">G48-L48</f>
        <v>76.966</v>
      </c>
      <c r="V48" s="5" t="n">
        <f aca="false">T48-U48</f>
        <v>181.699519536131</v>
      </c>
      <c r="W48" s="5" t="n">
        <f aca="false">S48/G48</f>
        <v>1.36339903907226</v>
      </c>
      <c r="X48" s="5" t="n">
        <f aca="false">T48/U48</f>
        <v>3.36077644071579</v>
      </c>
      <c r="Y48" s="5" t="n">
        <f aca="false">((PI()*($E$2/2)^2*$E$1)+AD48)/($E$1-M48)</f>
        <v>1010.7896843584</v>
      </c>
      <c r="Z48" s="5" t="n">
        <f aca="false">2/3*(O48+R48)</f>
        <v>17.1520364100556</v>
      </c>
      <c r="AA48" s="5" t="n">
        <f aca="false">1/3*(S48+2*G48)</f>
        <v>560.566506512044</v>
      </c>
      <c r="AB48" s="5" t="n">
        <f aca="false">1/3*(T48+2*U48)</f>
        <v>137.532506512044</v>
      </c>
      <c r="AC48" s="5" t="n">
        <f aca="false">V48/2</f>
        <v>90.8497597680657</v>
      </c>
      <c r="AD48" s="1" t="n">
        <f aca="false">-J48</f>
        <v>-0</v>
      </c>
      <c r="AH48" s="5" t="n">
        <f aca="false">AA48-I48</f>
        <v>160.566506512044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0" t="n">
        <v>185.18</v>
      </c>
      <c r="C49" s="0" t="n">
        <v>23.473</v>
      </c>
      <c r="D49" s="1" t="n">
        <v>0</v>
      </c>
      <c r="F49" s="0" t="n">
        <v>12600</v>
      </c>
      <c r="G49" s="2" t="n">
        <v>50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18518</v>
      </c>
      <c r="L49" s="5" t="n">
        <f aca="false">C49+I49</f>
        <v>423.473</v>
      </c>
      <c r="M49" s="0" t="n">
        <v>15.243</v>
      </c>
      <c r="N49" s="5" t="n">
        <f aca="false">K49+(Y49*10^-6*G49)</f>
        <v>0.693733719589592</v>
      </c>
      <c r="O49" s="5" t="n">
        <f aca="false">M49/$E$1*100</f>
        <v>20.4329758713137</v>
      </c>
      <c r="P49" s="1" t="n">
        <f aca="false">$E$2*SQRT($E$1/($E$1-M49))</f>
        <v>35.9864059445682</v>
      </c>
      <c r="Q49" s="5" t="n">
        <f aca="false">(((P49+P48)/2)-$E$2)/2</f>
        <v>1.91521828841252</v>
      </c>
      <c r="R49" s="5" t="n">
        <f aca="false">Q49/$E$2*100</f>
        <v>5.96641211343465</v>
      </c>
      <c r="S49" s="5" t="n">
        <f aca="false">G49+(K49/(Y49*10^-6))</f>
        <v>682.065328466619</v>
      </c>
      <c r="T49" s="5" t="n">
        <f aca="false">S49-L49</f>
        <v>258.592328466619</v>
      </c>
      <c r="U49" s="5" t="n">
        <f aca="false">G49-L49</f>
        <v>76.527</v>
      </c>
      <c r="V49" s="5" t="n">
        <f aca="false">T49-U49</f>
        <v>182.065328466619</v>
      </c>
      <c r="W49" s="5" t="n">
        <f aca="false">S49/G49</f>
        <v>1.36413065693324</v>
      </c>
      <c r="X49" s="5" t="n">
        <f aca="false">T49/U49</f>
        <v>3.37909925211519</v>
      </c>
      <c r="Y49" s="5" t="n">
        <f aca="false">((PI()*($E$2/2)^2*$E$1)+AD49)/($E$1-M49)</f>
        <v>1017.10743917918</v>
      </c>
      <c r="Z49" s="5" t="n">
        <f aca="false">2/3*(O49+R49)</f>
        <v>17.5995919898322</v>
      </c>
      <c r="AA49" s="5" t="n">
        <f aca="false">1/3*(S49+2*G49)</f>
        <v>560.688442822206</v>
      </c>
      <c r="AB49" s="5" t="n">
        <f aca="false">1/3*(T49+2*U49)</f>
        <v>137.215442822206</v>
      </c>
      <c r="AC49" s="5" t="n">
        <f aca="false">V49/2</f>
        <v>91.0326642333096</v>
      </c>
      <c r="AD49" s="1" t="n">
        <f aca="false">-J49</f>
        <v>-0</v>
      </c>
      <c r="AH49" s="5" t="n">
        <f aca="false">AA49-I49</f>
        <v>160.688442822206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0" t="n">
        <v>182.14</v>
      </c>
      <c r="C50" s="0" t="n">
        <v>24.022</v>
      </c>
      <c r="D50" s="1" t="n">
        <v>0</v>
      </c>
      <c r="F50" s="0" t="n">
        <v>12900</v>
      </c>
      <c r="G50" s="2" t="n">
        <v>500</v>
      </c>
      <c r="H50" s="2" t="n">
        <v>0</v>
      </c>
      <c r="I50" s="2" t="n">
        <v>400</v>
      </c>
      <c r="J50" s="2" t="n">
        <f aca="false">D50*1000</f>
        <v>0</v>
      </c>
      <c r="K50" s="5" t="n">
        <f aca="false">B50/1000</f>
        <v>0.18214</v>
      </c>
      <c r="L50" s="5" t="n">
        <f aca="false">C50+I50</f>
        <v>424.022</v>
      </c>
      <c r="M50" s="0" t="n">
        <v>15.603</v>
      </c>
      <c r="N50" s="5" t="n">
        <f aca="false">K50+(Y50*10^-6*G50)</f>
        <v>0.693796917024245</v>
      </c>
      <c r="O50" s="5" t="n">
        <f aca="false">M50/$E$1*100</f>
        <v>20.9155495978552</v>
      </c>
      <c r="P50" s="1" t="n">
        <f aca="false">$E$2*SQRT($E$1/($E$1-M50))</f>
        <v>36.096033579676</v>
      </c>
      <c r="Q50" s="5" t="n">
        <f aca="false">(((P50+P49)/2)-$E$2)/2</f>
        <v>1.97060988106103</v>
      </c>
      <c r="R50" s="5" t="n">
        <f aca="false">Q50/$E$2*100</f>
        <v>6.13897159209044</v>
      </c>
      <c r="S50" s="5" t="n">
        <f aca="false">G50+(K50/(Y50*10^-6))</f>
        <v>677.990362232677</v>
      </c>
      <c r="T50" s="5" t="n">
        <f aca="false">S50-L50</f>
        <v>253.968362232677</v>
      </c>
      <c r="U50" s="5" t="n">
        <f aca="false">G50-L50</f>
        <v>75.978</v>
      </c>
      <c r="V50" s="5" t="n">
        <f aca="false">T50-U50</f>
        <v>177.990362232677</v>
      </c>
      <c r="W50" s="5" t="n">
        <f aca="false">S50/G50</f>
        <v>1.35598072446535</v>
      </c>
      <c r="X50" s="5" t="n">
        <f aca="false">T50/U50</f>
        <v>3.34265658786329</v>
      </c>
      <c r="Y50" s="5" t="n">
        <f aca="false">((PI()*($E$2/2)^2*$E$1)+AD50)/($E$1-M50)</f>
        <v>1023.31383404849</v>
      </c>
      <c r="Z50" s="5" t="n">
        <f aca="false">2/3*(O50+R50)</f>
        <v>18.0363474599638</v>
      </c>
      <c r="AA50" s="5" t="n">
        <f aca="false">1/3*(S50+2*G50)</f>
        <v>559.330120744226</v>
      </c>
      <c r="AB50" s="5" t="n">
        <f aca="false">1/3*(T50+2*U50)</f>
        <v>135.308120744226</v>
      </c>
      <c r="AC50" s="5" t="n">
        <f aca="false">V50/2</f>
        <v>88.9951811163384</v>
      </c>
      <c r="AD50" s="1" t="n">
        <f aca="false">-J50</f>
        <v>-0</v>
      </c>
      <c r="AH50" s="5" t="n">
        <f aca="false">AA50-I50</f>
        <v>159.330120744226</v>
      </c>
      <c r="AI50" s="1" t="n">
        <f aca="false">(J50/$H$4)*100</f>
        <v>0</v>
      </c>
    </row>
    <row r="51" customFormat="false" ht="14.4" hidden="false" customHeight="fals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4.4" hidden="false" customHeight="fals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100" workbookViewId="0">
      <pane xSplit="0" ySplit="6" topLeftCell="A7" activePane="bottomLeft" state="frozen"/>
      <selection pane="topLeft" activeCell="I1" activeCellId="0" sqref="I1"/>
      <selection pane="bottomLeft" activeCell="U39" activeCellId="0" sqref="U39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6.8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1.3</v>
      </c>
      <c r="H2" s="2" t="n">
        <f aca="false">(E2^2*PI()/4)</f>
        <v>769.446726698846</v>
      </c>
      <c r="I2" s="2" t="n">
        <f aca="false">H2*10^-6</f>
        <v>0.000769446726698846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59093.5086104714</v>
      </c>
      <c r="I4" s="2" t="n">
        <f aca="false">H4*10^-9</f>
        <v>5.90935086104714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60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461668036019308</v>
      </c>
      <c r="O7" s="5" t="n">
        <f aca="false">M7/$E$1*100</f>
        <v>0</v>
      </c>
      <c r="P7" s="1" t="n">
        <f aca="false">$E$2*SQRT($E$1/($E$1-M7))</f>
        <v>31.3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600</v>
      </c>
      <c r="T7" s="5" t="n">
        <f aca="false">S7-L7</f>
        <v>200</v>
      </c>
      <c r="U7" s="5" t="n">
        <f aca="false">G7-L7</f>
        <v>20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769.446726698846</v>
      </c>
      <c r="Z7" s="5" t="n">
        <f aca="false">2/3*(O7+R7)</f>
        <v>0</v>
      </c>
      <c r="AA7" s="5" t="n">
        <f aca="false">1/3*(S7+2*G7)</f>
        <v>600</v>
      </c>
      <c r="AB7" s="5" t="n">
        <f aca="false">1/3*(T7+2*U7)</f>
        <v>20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2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115.07</v>
      </c>
      <c r="C8" s="0" t="n">
        <v>41.332</v>
      </c>
      <c r="D8" s="1" t="n">
        <v>0</v>
      </c>
      <c r="F8" s="0" t="n">
        <v>300</v>
      </c>
      <c r="G8" s="2" t="n">
        <v>60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11507</v>
      </c>
      <c r="L8" s="5" t="n">
        <f aca="false">C8+I8</f>
        <v>441.332</v>
      </c>
      <c r="M8" s="0" t="n">
        <v>0.3303</v>
      </c>
      <c r="N8" s="5" t="n">
        <f aca="false">K8+(Y8*10^-6*G8)</f>
        <v>0.578732145480927</v>
      </c>
      <c r="O8" s="5" t="n">
        <f aca="false">M8/$E$1*100</f>
        <v>0.430078125</v>
      </c>
      <c r="P8" s="1" t="n">
        <f aca="false">$E$2*SQRT($E$1/($E$1-M8))</f>
        <v>31.3675251128473</v>
      </c>
      <c r="Q8" s="5" t="n">
        <f aca="false">(((P8+P7)/2)-$E$2)/2</f>
        <v>0.0168812782118266</v>
      </c>
      <c r="R8" s="5" t="n">
        <f aca="false">Q8/$E$2*100</f>
        <v>0.0539337962039189</v>
      </c>
      <c r="S8" s="5" t="n">
        <f aca="false">G8+(K8/(Y8*10^-6))</f>
        <v>748.905837306143</v>
      </c>
      <c r="T8" s="5" t="n">
        <f aca="false">S8-L8</f>
        <v>307.573837306143</v>
      </c>
      <c r="U8" s="5" t="n">
        <f aca="false">G8-L8</f>
        <v>158.668</v>
      </c>
      <c r="V8" s="5" t="n">
        <f aca="false">T8-U8</f>
        <v>148.905837306143</v>
      </c>
      <c r="W8" s="5" t="n">
        <f aca="false">S8/G8</f>
        <v>1.24817639551024</v>
      </c>
      <c r="X8" s="5" t="n">
        <f aca="false">T8/U8</f>
        <v>1.93847428155736</v>
      </c>
      <c r="Y8" s="5" t="n">
        <f aca="false">((PI()*($E$2/2)^2*$E$1)+AD8)/($E$1-M8)</f>
        <v>772.770242468211</v>
      </c>
      <c r="Z8" s="5" t="n">
        <f aca="false">2/3*(O8+R8)</f>
        <v>0.322674614135946</v>
      </c>
      <c r="AA8" s="5" t="n">
        <f aca="false">1/3*(S8+2*G8)</f>
        <v>649.635279102048</v>
      </c>
      <c r="AB8" s="5" t="n">
        <f aca="false">1/3*(T8+2*U8)</f>
        <v>208.303279102048</v>
      </c>
      <c r="AC8" s="5" t="n">
        <f aca="false">V8/2</f>
        <v>74.4529186530714</v>
      </c>
      <c r="AD8" s="1" t="n">
        <f aca="false">-J8</f>
        <v>-0</v>
      </c>
      <c r="AE8" s="5"/>
      <c r="AF8" s="5"/>
      <c r="AH8" s="5" t="n">
        <f aca="false">AA8-I8</f>
        <v>249.635279102048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135.65</v>
      </c>
      <c r="C9" s="0" t="n">
        <v>60.631</v>
      </c>
      <c r="D9" s="1" t="n">
        <v>0</v>
      </c>
      <c r="F9" s="0" t="n">
        <v>600</v>
      </c>
      <c r="G9" s="2" t="n">
        <v>60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13565</v>
      </c>
      <c r="L9" s="5" t="n">
        <f aca="false">C9+I9</f>
        <v>460.631</v>
      </c>
      <c r="M9" s="0" t="n">
        <v>0.704</v>
      </c>
      <c r="N9" s="5" t="n">
        <f aca="false">K9+(Y9*10^-6*G9)</f>
        <v>0.601589144847073</v>
      </c>
      <c r="O9" s="5" t="n">
        <f aca="false">M9/$E$1*100</f>
        <v>0.916666666666667</v>
      </c>
      <c r="P9" s="1" t="n">
        <f aca="false">$E$2*SQRT($E$1/($E$1-M9))</f>
        <v>31.4444522043602</v>
      </c>
      <c r="Q9" s="5" t="n">
        <f aca="false">(((P9+P8)/2)-$E$2)/2</f>
        <v>0.0529943293018871</v>
      </c>
      <c r="R9" s="5" t="n">
        <f aca="false">Q9/$E$2*100</f>
        <v>0.169310956236061</v>
      </c>
      <c r="S9" s="5" t="n">
        <f aca="false">G9+(K9/(Y9*10^-6))</f>
        <v>774.679463831512</v>
      </c>
      <c r="T9" s="5" t="n">
        <f aca="false">S9-L9</f>
        <v>314.048463831512</v>
      </c>
      <c r="U9" s="5" t="n">
        <f aca="false">G9-L9</f>
        <v>139.369</v>
      </c>
      <c r="V9" s="5" t="n">
        <f aca="false">T9-U9</f>
        <v>174.679463831512</v>
      </c>
      <c r="W9" s="5" t="n">
        <f aca="false">S9/G9</f>
        <v>1.29113243971919</v>
      </c>
      <c r="X9" s="5" t="n">
        <f aca="false">T9/U9</f>
        <v>2.25335952637611</v>
      </c>
      <c r="Y9" s="5" t="n">
        <f aca="false">((PI()*($E$2/2)^2*$E$1)+AD9)/($E$1-M9)</f>
        <v>776.565241411788</v>
      </c>
      <c r="Z9" s="5" t="n">
        <f aca="false">2/3*(O9+R9)</f>
        <v>0.723985081935152</v>
      </c>
      <c r="AA9" s="5" t="n">
        <f aca="false">1/3*(S9+2*G9)</f>
        <v>658.226487943837</v>
      </c>
      <c r="AB9" s="5" t="n">
        <f aca="false">1/3*(T9+2*U9)</f>
        <v>197.595487943837</v>
      </c>
      <c r="AC9" s="5" t="n">
        <f aca="false">V9/2</f>
        <v>87.3397319157562</v>
      </c>
      <c r="AD9" s="1" t="n">
        <f aca="false">-J9</f>
        <v>-0</v>
      </c>
      <c r="AH9" s="5" t="n">
        <f aca="false">AA9-I9</f>
        <v>258.226487943837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144.79</v>
      </c>
      <c r="C10" s="0" t="n">
        <v>69.684</v>
      </c>
      <c r="D10" s="1" t="n">
        <v>0</v>
      </c>
      <c r="F10" s="0" t="n">
        <v>900</v>
      </c>
      <c r="G10" s="2" t="n">
        <v>60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4479</v>
      </c>
      <c r="L10" s="5" t="n">
        <f aca="false">C10+I10</f>
        <v>469.684</v>
      </c>
      <c r="M10" s="0" t="n">
        <v>1.0639</v>
      </c>
      <c r="N10" s="5" t="n">
        <f aca="false">K10+(Y10*10^-6*G10)</f>
        <v>0.6129433002925</v>
      </c>
      <c r="O10" s="5" t="n">
        <f aca="false">M10/$E$1*100</f>
        <v>1.38528645833333</v>
      </c>
      <c r="P10" s="1" t="n">
        <f aca="false">$E$2*SQRT($E$1/($E$1-M10))</f>
        <v>31.5190761003208</v>
      </c>
      <c r="Q10" s="5" t="n">
        <f aca="false">(((P10+P9)/2)-$E$2)/2</f>
        <v>0.0908820761702511</v>
      </c>
      <c r="R10" s="5" t="n">
        <f aca="false">Q10/$E$2*100</f>
        <v>0.290358070831473</v>
      </c>
      <c r="S10" s="5" t="n">
        <f aca="false">G10+(K10/(Y10*10^-6))</f>
        <v>785.567419786898</v>
      </c>
      <c r="T10" s="5" t="n">
        <f aca="false">S10-L10</f>
        <v>315.883419786898</v>
      </c>
      <c r="U10" s="5" t="n">
        <f aca="false">G10-L10</f>
        <v>130.316</v>
      </c>
      <c r="V10" s="5" t="n">
        <f aca="false">T10-U10</f>
        <v>185.567419786898</v>
      </c>
      <c r="W10" s="5" t="n">
        <f aca="false">S10/G10</f>
        <v>1.30927903297816</v>
      </c>
      <c r="X10" s="5" t="n">
        <f aca="false">T10/U10</f>
        <v>2.4239803231138</v>
      </c>
      <c r="Y10" s="5" t="n">
        <f aca="false">((PI()*($E$2/2)^2*$E$1)+AD10)/($E$1-M10)</f>
        <v>780.255500487501</v>
      </c>
      <c r="Z10" s="5" t="n">
        <f aca="false">2/3*(O10+R10)</f>
        <v>1.11709635277654</v>
      </c>
      <c r="AA10" s="5" t="n">
        <f aca="false">1/3*(S10+2*G10)</f>
        <v>661.855806595633</v>
      </c>
      <c r="AB10" s="5" t="n">
        <f aca="false">1/3*(T10+2*U10)</f>
        <v>192.171806595633</v>
      </c>
      <c r="AC10" s="5" t="n">
        <f aca="false">V10/2</f>
        <v>92.7837098934489</v>
      </c>
      <c r="AD10" s="1" t="n">
        <f aca="false">-J10</f>
        <v>-0</v>
      </c>
      <c r="AH10" s="5" t="n">
        <f aca="false">AA10-I10</f>
        <v>261.855806595633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156.99</v>
      </c>
      <c r="C11" s="0" t="n">
        <v>74.124</v>
      </c>
      <c r="D11" s="1" t="n">
        <v>0</v>
      </c>
      <c r="F11" s="0" t="n">
        <v>1200</v>
      </c>
      <c r="G11" s="2" t="n">
        <v>60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5699</v>
      </c>
      <c r="L11" s="5" t="n">
        <f aca="false">C11+I11</f>
        <v>474.124</v>
      </c>
      <c r="M11" s="0" t="n">
        <v>1.4446</v>
      </c>
      <c r="N11" s="5" t="n">
        <f aca="false">K11+(Y11*10^-6*G11)</f>
        <v>0.62750843884158</v>
      </c>
      <c r="O11" s="5" t="n">
        <f aca="false">M11/$E$1*100</f>
        <v>1.88098958333333</v>
      </c>
      <c r="P11" s="1" t="n">
        <f aca="false">$E$2*SQRT($E$1/($E$1-M11))</f>
        <v>31.5985939260002</v>
      </c>
      <c r="Q11" s="5" t="n">
        <f aca="false">(((P11+P10)/2)-$E$2)/2</f>
        <v>0.129417506580237</v>
      </c>
      <c r="R11" s="5" t="n">
        <f aca="false">Q11/$E$2*100</f>
        <v>0.413474461917692</v>
      </c>
      <c r="S11" s="5" t="n">
        <f aca="false">G11+(K11/(Y11*10^-6))</f>
        <v>800.191941960673</v>
      </c>
      <c r="T11" s="5" t="n">
        <f aca="false">S11-L11</f>
        <v>326.067941960673</v>
      </c>
      <c r="U11" s="5" t="n">
        <f aca="false">G11-L11</f>
        <v>125.876</v>
      </c>
      <c r="V11" s="5" t="n">
        <f aca="false">T11-U11</f>
        <v>200.191941960673</v>
      </c>
      <c r="W11" s="5" t="n">
        <f aca="false">S11/G11</f>
        <v>1.33365323660112</v>
      </c>
      <c r="X11" s="5" t="n">
        <f aca="false">T11/U11</f>
        <v>2.59039008199079</v>
      </c>
      <c r="Y11" s="5" t="n">
        <f aca="false">((PI()*($E$2/2)^2*$E$1)+AD11)/($E$1-M11)</f>
        <v>784.197398069301</v>
      </c>
      <c r="Z11" s="5" t="n">
        <f aca="false">2/3*(O11+R11)</f>
        <v>1.52964269683402</v>
      </c>
      <c r="AA11" s="5" t="n">
        <f aca="false">1/3*(S11+2*G11)</f>
        <v>666.730647320224</v>
      </c>
      <c r="AB11" s="5" t="n">
        <f aca="false">1/3*(T11+2*U11)</f>
        <v>192.606647320224</v>
      </c>
      <c r="AC11" s="5" t="n">
        <f aca="false">V11/2</f>
        <v>100.095970980336</v>
      </c>
      <c r="AD11" s="1" t="n">
        <f aca="false">-J11</f>
        <v>-0</v>
      </c>
      <c r="AH11" s="5" t="n">
        <f aca="false">AA11-I11</f>
        <v>266.730647320224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163.08</v>
      </c>
      <c r="C12" s="0" t="n">
        <v>76.515</v>
      </c>
      <c r="D12" s="1" t="n">
        <v>0</v>
      </c>
      <c r="F12" s="0" t="n">
        <v>1500</v>
      </c>
      <c r="G12" s="2" t="n">
        <v>60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16308</v>
      </c>
      <c r="L12" s="5" t="n">
        <f aca="false">C12+I12</f>
        <v>476.515</v>
      </c>
      <c r="M12" s="0" t="n">
        <v>1.8045</v>
      </c>
      <c r="N12" s="5" t="n">
        <f aca="false">K12+(Y12*10^-6*G12)</f>
        <v>0.635856435469899</v>
      </c>
      <c r="O12" s="5" t="n">
        <f aca="false">M12/$E$1*100</f>
        <v>2.349609375</v>
      </c>
      <c r="P12" s="1" t="n">
        <f aca="false">$E$2*SQRT($E$1/($E$1-M12))</f>
        <v>31.674323288199</v>
      </c>
      <c r="Q12" s="5" t="n">
        <f aca="false">(((P12+P11)/2)-$E$2)/2</f>
        <v>0.168229303549797</v>
      </c>
      <c r="R12" s="5" t="n">
        <f aca="false">Q12/$E$2*100</f>
        <v>0.537473813258138</v>
      </c>
      <c r="S12" s="5" t="n">
        <f aca="false">G12+(K12/(Y12*10^-6))</f>
        <v>806.964629915929</v>
      </c>
      <c r="T12" s="5" t="n">
        <f aca="false">S12-L12</f>
        <v>330.449629915929</v>
      </c>
      <c r="U12" s="5" t="n">
        <f aca="false">G12-L12</f>
        <v>123.485</v>
      </c>
      <c r="V12" s="5" t="n">
        <f aca="false">T12-U12</f>
        <v>206.964629915929</v>
      </c>
      <c r="W12" s="5" t="n">
        <f aca="false">S12/G12</f>
        <v>1.34494104985988</v>
      </c>
      <c r="X12" s="5" t="n">
        <f aca="false">T12/U12</f>
        <v>2.67603052934307</v>
      </c>
      <c r="Y12" s="5" t="n">
        <f aca="false">((PI()*($E$2/2)^2*$E$1)+AD12)/($E$1-M12)</f>
        <v>787.960725783166</v>
      </c>
      <c r="Z12" s="5" t="n">
        <f aca="false">2/3*(O12+R12)</f>
        <v>1.92472212550543</v>
      </c>
      <c r="AA12" s="5" t="n">
        <f aca="false">1/3*(S12+2*G12)</f>
        <v>668.988209971976</v>
      </c>
      <c r="AB12" s="5" t="n">
        <f aca="false">1/3*(T12+2*U12)</f>
        <v>192.473209971976</v>
      </c>
      <c r="AC12" s="5" t="n">
        <f aca="false">V12/2</f>
        <v>103.482314957965</v>
      </c>
      <c r="AD12" s="1" t="n">
        <f aca="false">-J12</f>
        <v>-0</v>
      </c>
      <c r="AH12" s="5" t="n">
        <f aca="false">AA12-I12</f>
        <v>268.988209971976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71.47</v>
      </c>
      <c r="C13" s="0" t="n">
        <v>77.54</v>
      </c>
      <c r="D13" s="1" t="n">
        <v>0</v>
      </c>
      <c r="F13" s="0" t="n">
        <v>1800</v>
      </c>
      <c r="G13" s="2" t="n">
        <v>60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7147</v>
      </c>
      <c r="L13" s="5" t="n">
        <f aca="false">C13+I13</f>
        <v>477.54</v>
      </c>
      <c r="M13" s="0" t="n">
        <v>2.1713</v>
      </c>
      <c r="N13" s="5" t="n">
        <f aca="false">K13+(Y13*10^-6*G13)</f>
        <v>0.646570131266963</v>
      </c>
      <c r="O13" s="5" t="n">
        <f aca="false">M13/$E$1*100</f>
        <v>2.82721354166667</v>
      </c>
      <c r="P13" s="1" t="n">
        <f aca="false">$E$2*SQRT($E$1/($E$1-M13))</f>
        <v>31.7520675137322</v>
      </c>
      <c r="Q13" s="5" t="n">
        <f aca="false">(((P13+P12)/2)-$E$2)/2</f>
        <v>0.206597700482801</v>
      </c>
      <c r="R13" s="5" t="n">
        <f aca="false">Q13/$E$2*100</f>
        <v>0.660056551063262</v>
      </c>
      <c r="S13" s="5" t="n">
        <f aca="false">G13+(K13/(Y13*10^-6))</f>
        <v>816.548035307087</v>
      </c>
      <c r="T13" s="5" t="n">
        <f aca="false">S13-L13</f>
        <v>339.008035307087</v>
      </c>
      <c r="U13" s="5" t="n">
        <f aca="false">G13-L13</f>
        <v>122.46</v>
      </c>
      <c r="V13" s="5" t="n">
        <f aca="false">T13-U13</f>
        <v>216.548035307087</v>
      </c>
      <c r="W13" s="5" t="n">
        <f aca="false">S13/G13</f>
        <v>1.36091339217848</v>
      </c>
      <c r="X13" s="5" t="n">
        <f aca="false">T13/U13</f>
        <v>2.76831647319196</v>
      </c>
      <c r="Y13" s="5" t="n">
        <f aca="false">((PI()*($E$2/2)^2*$E$1)+AD13)/($E$1-M13)</f>
        <v>791.833552111606</v>
      </c>
      <c r="Z13" s="5" t="n">
        <f aca="false">2/3*(O13+R13)</f>
        <v>2.32484672848662</v>
      </c>
      <c r="AA13" s="5" t="n">
        <f aca="false">1/3*(S13+2*G13)</f>
        <v>672.182678435696</v>
      </c>
      <c r="AB13" s="5" t="n">
        <f aca="false">1/3*(T13+2*U13)</f>
        <v>194.642678435696</v>
      </c>
      <c r="AC13" s="5" t="n">
        <f aca="false">V13/2</f>
        <v>108.274017653543</v>
      </c>
      <c r="AD13" s="1" t="n">
        <f aca="false">-J13</f>
        <v>-0</v>
      </c>
      <c r="AH13" s="5" t="n">
        <f aca="false">AA13-I13</f>
        <v>272.182678435696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78.32</v>
      </c>
      <c r="C14" s="0" t="n">
        <v>77.882</v>
      </c>
      <c r="D14" s="1" t="n">
        <v>0</v>
      </c>
      <c r="F14" s="0" t="n">
        <v>2100</v>
      </c>
      <c r="G14" s="2" t="n">
        <v>60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7832</v>
      </c>
      <c r="L14" s="5" t="n">
        <f aca="false">C14+I14</f>
        <v>477.882</v>
      </c>
      <c r="M14" s="0" t="n">
        <v>2.5416</v>
      </c>
      <c r="N14" s="5" t="n">
        <f aca="false">K14+(Y14*10^-6*G14)</f>
        <v>0.655789285175587</v>
      </c>
      <c r="O14" s="5" t="n">
        <f aca="false">M14/$E$1*100</f>
        <v>3.309375</v>
      </c>
      <c r="P14" s="1" t="n">
        <f aca="false">$E$2*SQRT($E$1/($E$1-M14))</f>
        <v>31.8311371480292</v>
      </c>
      <c r="Q14" s="5" t="n">
        <f aca="false">(((P14+P13)/2)-$E$2)/2</f>
        <v>0.24580116544036</v>
      </c>
      <c r="R14" s="5" t="n">
        <f aca="false">Q14/$E$2*100</f>
        <v>0.785307237828627</v>
      </c>
      <c r="S14" s="5" t="n">
        <f aca="false">G14+(K14/(Y14*10^-6))</f>
        <v>824.081429574374</v>
      </c>
      <c r="T14" s="5" t="n">
        <f aca="false">S14-L14</f>
        <v>346.199429574374</v>
      </c>
      <c r="U14" s="5" t="n">
        <f aca="false">G14-L14</f>
        <v>122.118</v>
      </c>
      <c r="V14" s="5" t="n">
        <f aca="false">T14-U14</f>
        <v>224.081429574374</v>
      </c>
      <c r="W14" s="5" t="n">
        <f aca="false">S14/G14</f>
        <v>1.37346904929062</v>
      </c>
      <c r="X14" s="5" t="n">
        <f aca="false">T14/U14</f>
        <v>2.83495823362955</v>
      </c>
      <c r="Y14" s="5" t="n">
        <f aca="false">((PI()*($E$2/2)^2*$E$1)+AD14)/($E$1-M14)</f>
        <v>795.782141959312</v>
      </c>
      <c r="Z14" s="5" t="n">
        <f aca="false">2/3*(O14+R14)</f>
        <v>2.72978815855242</v>
      </c>
      <c r="AA14" s="5" t="n">
        <f aca="false">1/3*(S14+2*G14)</f>
        <v>674.693809858125</v>
      </c>
      <c r="AB14" s="5" t="n">
        <f aca="false">1/3*(T14+2*U14)</f>
        <v>196.811809858125</v>
      </c>
      <c r="AC14" s="5" t="n">
        <f aca="false">V14/2</f>
        <v>112.040714787187</v>
      </c>
      <c r="AD14" s="1" t="n">
        <f aca="false">-J14</f>
        <v>-0</v>
      </c>
      <c r="AH14" s="5" t="n">
        <f aca="false">AA14-I14</f>
        <v>274.693809858125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184.42</v>
      </c>
      <c r="C15" s="0" t="n">
        <v>77.54</v>
      </c>
      <c r="D15" s="1" t="n">
        <v>0</v>
      </c>
      <c r="F15" s="0" t="n">
        <v>2400</v>
      </c>
      <c r="G15" s="2" t="n">
        <v>60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18442</v>
      </c>
      <c r="L15" s="5" t="n">
        <f aca="false">C15+I15</f>
        <v>477.54</v>
      </c>
      <c r="M15" s="0" t="n">
        <v>2.9189</v>
      </c>
      <c r="N15" s="5" t="n">
        <f aca="false">K15+(Y15*10^-6*G15)</f>
        <v>0.664327651162244</v>
      </c>
      <c r="O15" s="5" t="n">
        <f aca="false">M15/$E$1*100</f>
        <v>3.80065104166667</v>
      </c>
      <c r="P15" s="1" t="n">
        <f aca="false">$E$2*SQRT($E$1/($E$1-M15))</f>
        <v>31.9123121297704</v>
      </c>
      <c r="Q15" s="5" t="n">
        <f aca="false">(((P15+P14)/2)-$E$2)/2</f>
        <v>0.285862319449921</v>
      </c>
      <c r="R15" s="5" t="n">
        <f aca="false">Q15/$E$2*100</f>
        <v>0.913298145207414</v>
      </c>
      <c r="S15" s="5" t="n">
        <f aca="false">G15+(K15/(Y15*10^-6))</f>
        <v>830.569360025876</v>
      </c>
      <c r="T15" s="5" t="n">
        <f aca="false">S15-L15</f>
        <v>353.029360025876</v>
      </c>
      <c r="U15" s="5" t="n">
        <f aca="false">G15-L15</f>
        <v>122.46</v>
      </c>
      <c r="V15" s="5" t="n">
        <f aca="false">T15-U15</f>
        <v>230.569360025876</v>
      </c>
      <c r="W15" s="5" t="n">
        <f aca="false">S15/G15</f>
        <v>1.38428226670979</v>
      </c>
      <c r="X15" s="5" t="n">
        <f aca="false">T15/U15</f>
        <v>2.88281365364916</v>
      </c>
      <c r="Y15" s="5" t="n">
        <f aca="false">((PI()*($E$2/2)^2*$E$1)+AD15)/($E$1-M15)</f>
        <v>799.846085270406</v>
      </c>
      <c r="Z15" s="5" t="n">
        <f aca="false">2/3*(O15+R15)</f>
        <v>3.14263279124939</v>
      </c>
      <c r="AA15" s="5" t="n">
        <f aca="false">1/3*(S15+2*G15)</f>
        <v>676.856453341959</v>
      </c>
      <c r="AB15" s="5" t="n">
        <f aca="false">1/3*(T15+2*U15)</f>
        <v>199.316453341959</v>
      </c>
      <c r="AC15" s="5" t="n">
        <f aca="false">V15/2</f>
        <v>115.284680012938</v>
      </c>
      <c r="AD15" s="1" t="n">
        <f aca="false">-J15</f>
        <v>-0</v>
      </c>
      <c r="AH15" s="5" t="n">
        <f aca="false">AA15-I15</f>
        <v>276.856453341959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189.76</v>
      </c>
      <c r="C16" s="0" t="n">
        <v>76.857</v>
      </c>
      <c r="D16" s="1" t="n">
        <v>0</v>
      </c>
      <c r="F16" s="0" t="n">
        <v>2700</v>
      </c>
      <c r="G16" s="2" t="n">
        <v>60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18976</v>
      </c>
      <c r="L16" s="5" t="n">
        <f aca="false">C16+I16</f>
        <v>476.857</v>
      </c>
      <c r="M16" s="0" t="n">
        <v>3.2996</v>
      </c>
      <c r="N16" s="5" t="n">
        <f aca="false">K16+(Y16*10^-6*G16)</f>
        <v>0.672153363386904</v>
      </c>
      <c r="O16" s="5" t="n">
        <f aca="false">M16/$E$1*100</f>
        <v>4.29635416666667</v>
      </c>
      <c r="P16" s="1" t="n">
        <f aca="false">$E$2*SQRT($E$1/($E$1-M16))</f>
        <v>31.9948513144955</v>
      </c>
      <c r="Q16" s="5" t="n">
        <f aca="false">(((P16+P15)/2)-$E$2)/2</f>
        <v>0.326790861066494</v>
      </c>
      <c r="R16" s="5" t="n">
        <f aca="false">Q16/$E$2*100</f>
        <v>1.04406025899838</v>
      </c>
      <c r="S16" s="5" t="n">
        <f aca="false">G16+(K16/(Y16*10^-6))</f>
        <v>836.023147583566</v>
      </c>
      <c r="T16" s="5" t="n">
        <f aca="false">S16-L16</f>
        <v>359.166147583566</v>
      </c>
      <c r="U16" s="5" t="n">
        <f aca="false">G16-L16</f>
        <v>123.143</v>
      </c>
      <c r="V16" s="5" t="n">
        <f aca="false">T16-U16</f>
        <v>236.023147583566</v>
      </c>
      <c r="W16" s="5" t="n">
        <f aca="false">S16/G16</f>
        <v>1.39337191263928</v>
      </c>
      <c r="X16" s="5" t="n">
        <f aca="false">T16/U16</f>
        <v>2.91665906777946</v>
      </c>
      <c r="Y16" s="5" t="n">
        <f aca="false">((PI()*($E$2/2)^2*$E$1)+AD16)/($E$1-M16)</f>
        <v>803.988938978174</v>
      </c>
      <c r="Z16" s="5" t="n">
        <f aca="false">2/3*(O16+R16)</f>
        <v>3.5602762837767</v>
      </c>
      <c r="AA16" s="5" t="n">
        <f aca="false">1/3*(S16+2*G16)</f>
        <v>678.674382527855</v>
      </c>
      <c r="AB16" s="5" t="n">
        <f aca="false">1/3*(T16+2*U16)</f>
        <v>201.817382527855</v>
      </c>
      <c r="AC16" s="5" t="n">
        <f aca="false">V16/2</f>
        <v>118.011573791783</v>
      </c>
      <c r="AD16" s="1" t="n">
        <f aca="false">-J16</f>
        <v>-0</v>
      </c>
      <c r="AH16" s="5" t="n">
        <f aca="false">AA16-I16</f>
        <v>278.674382527855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197.38</v>
      </c>
      <c r="C17" s="0" t="n">
        <v>76.174</v>
      </c>
      <c r="D17" s="1" t="n">
        <v>0</v>
      </c>
      <c r="F17" s="0" t="n">
        <v>3000</v>
      </c>
      <c r="G17" s="2" t="n">
        <v>60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19738</v>
      </c>
      <c r="L17" s="5" t="n">
        <f aca="false">C17+I17</f>
        <v>476.174</v>
      </c>
      <c r="M17" s="0" t="n">
        <v>3.6769</v>
      </c>
      <c r="N17" s="5" t="n">
        <f aca="false">K17+(Y17*10^-6*G17)</f>
        <v>0.682262412893912</v>
      </c>
      <c r="O17" s="5" t="n">
        <f aca="false">M17/$E$1*100</f>
        <v>4.78763020833333</v>
      </c>
      <c r="P17" s="1" t="n">
        <f aca="false">$E$2*SQRT($E$1/($E$1-M17))</f>
        <v>32.0772885035278</v>
      </c>
      <c r="Q17" s="5" t="n">
        <f aca="false">(((P17+P16)/2)-$E$2)/2</f>
        <v>0.368034954505822</v>
      </c>
      <c r="R17" s="5" t="n">
        <f aca="false">Q17/$E$2*100</f>
        <v>1.17583052557771</v>
      </c>
      <c r="S17" s="5" t="n">
        <f aca="false">G17+(K17/(Y17*10^-6))</f>
        <v>844.240658870651</v>
      </c>
      <c r="T17" s="5" t="n">
        <f aca="false">S17-L17</f>
        <v>368.066658870651</v>
      </c>
      <c r="U17" s="5" t="n">
        <f aca="false">G17-L17</f>
        <v>123.826</v>
      </c>
      <c r="V17" s="5" t="n">
        <f aca="false">T17-U17</f>
        <v>244.240658870651</v>
      </c>
      <c r="W17" s="5" t="n">
        <f aca="false">S17/G17</f>
        <v>1.40706776478442</v>
      </c>
      <c r="X17" s="5" t="n">
        <f aca="false">T17/U17</f>
        <v>2.97245052630829</v>
      </c>
      <c r="Y17" s="5" t="n">
        <f aca="false">((PI()*($E$2/2)^2*$E$1)+AD17)/($E$1-M17)</f>
        <v>808.137354823187</v>
      </c>
      <c r="Z17" s="5" t="n">
        <f aca="false">2/3*(O17+R17)</f>
        <v>3.97564048927403</v>
      </c>
      <c r="AA17" s="5" t="n">
        <f aca="false">1/3*(S17+2*G17)</f>
        <v>681.413552956884</v>
      </c>
      <c r="AB17" s="5" t="n">
        <f aca="false">1/3*(T17+2*U17)</f>
        <v>205.239552956884</v>
      </c>
      <c r="AC17" s="5" t="n">
        <f aca="false">V17/2</f>
        <v>122.120329435325</v>
      </c>
      <c r="AD17" s="1" t="n">
        <f aca="false">-J17</f>
        <v>-0</v>
      </c>
      <c r="AH17" s="5" t="n">
        <f aca="false">AA17-I17</f>
        <v>281.413552956884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201.19</v>
      </c>
      <c r="C18" s="0" t="n">
        <v>74.978</v>
      </c>
      <c r="D18" s="1" t="n">
        <v>0</v>
      </c>
      <c r="F18" s="0" t="n">
        <v>3300</v>
      </c>
      <c r="G18" s="2" t="n">
        <v>60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20119</v>
      </c>
      <c r="L18" s="5" t="n">
        <f aca="false">C18+I18</f>
        <v>474.978</v>
      </c>
      <c r="M18" s="0" t="n">
        <v>4.042</v>
      </c>
      <c r="N18" s="5" t="n">
        <f aca="false">K18+(Y18*10^-6*G18)</f>
        <v>0.688505555214311</v>
      </c>
      <c r="O18" s="5" t="n">
        <f aca="false">M18/$E$1*100</f>
        <v>5.26302083333333</v>
      </c>
      <c r="P18" s="1" t="n">
        <f aca="false">$E$2*SQRT($E$1/($E$1-M18))</f>
        <v>32.1576697866267</v>
      </c>
      <c r="Q18" s="5" t="n">
        <f aca="false">(((P18+P17)/2)-$E$2)/2</f>
        <v>0.408739572538599</v>
      </c>
      <c r="R18" s="5" t="n">
        <f aca="false">Q18/$E$2*100</f>
        <v>1.30587722855782</v>
      </c>
      <c r="S18" s="5" t="n">
        <f aca="false">G18+(K18/(Y18*10^-6))</f>
        <v>847.712183016429</v>
      </c>
      <c r="T18" s="5" t="n">
        <f aca="false">S18-L18</f>
        <v>372.734183016429</v>
      </c>
      <c r="U18" s="5" t="n">
        <f aca="false">G18-L18</f>
        <v>125.022</v>
      </c>
      <c r="V18" s="5" t="n">
        <f aca="false">T18-U18</f>
        <v>247.712183016429</v>
      </c>
      <c r="W18" s="5" t="n">
        <f aca="false">S18/G18</f>
        <v>1.41285363836071</v>
      </c>
      <c r="X18" s="5" t="n">
        <f aca="false">T18/U18</f>
        <v>2.981348746752</v>
      </c>
      <c r="Y18" s="5" t="n">
        <f aca="false">((PI()*($E$2/2)^2*$E$1)+AD18)/($E$1-M18)</f>
        <v>812.192592023852</v>
      </c>
      <c r="Z18" s="5" t="n">
        <f aca="false">2/3*(O18+R18)</f>
        <v>4.3792653745941</v>
      </c>
      <c r="AA18" s="5" t="n">
        <f aca="false">1/3*(S18+2*G18)</f>
        <v>682.570727672143</v>
      </c>
      <c r="AB18" s="5" t="n">
        <f aca="false">1/3*(T18+2*U18)</f>
        <v>207.592727672143</v>
      </c>
      <c r="AC18" s="5" t="n">
        <f aca="false">V18/2</f>
        <v>123.856091508214</v>
      </c>
      <c r="AD18" s="1" t="n">
        <f aca="false">-J18</f>
        <v>-0</v>
      </c>
      <c r="AH18" s="5" t="n">
        <f aca="false">AA18-I18</f>
        <v>282.570727672143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205</v>
      </c>
      <c r="C19" s="0" t="n">
        <v>73.783</v>
      </c>
      <c r="D19" s="1" t="n">
        <v>0</v>
      </c>
      <c r="F19" s="0" t="n">
        <v>3600</v>
      </c>
      <c r="G19" s="2" t="n">
        <v>60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205</v>
      </c>
      <c r="L19" s="5" t="n">
        <f aca="false">C19+I19</f>
        <v>473.783</v>
      </c>
      <c r="M19" s="0" t="n">
        <v>4.4262</v>
      </c>
      <c r="N19" s="5" t="n">
        <f aca="false">K19+(Y19*10^-6*G19)</f>
        <v>0.694902494635943</v>
      </c>
      <c r="O19" s="5" t="n">
        <f aca="false">M19/$E$1*100</f>
        <v>5.76328125</v>
      </c>
      <c r="P19" s="1" t="n">
        <f aca="false">$E$2*SQRT($E$1/($E$1-M19))</f>
        <v>32.2429121212422</v>
      </c>
      <c r="Q19" s="5" t="n">
        <f aca="false">(((P19+P18)/2)-$E$2)/2</f>
        <v>0.450145476967213</v>
      </c>
      <c r="R19" s="5" t="n">
        <f aca="false">Q19/$E$2*100</f>
        <v>1.43816446315404</v>
      </c>
      <c r="S19" s="5" t="n">
        <f aca="false">G19+(K19/(Y19*10^-6))</f>
        <v>851.070368791251</v>
      </c>
      <c r="T19" s="5" t="n">
        <f aca="false">S19-L19</f>
        <v>377.287368791251</v>
      </c>
      <c r="U19" s="5" t="n">
        <f aca="false">G19-L19</f>
        <v>126.217</v>
      </c>
      <c r="V19" s="5" t="n">
        <f aca="false">T19-U19</f>
        <v>251.070368791251</v>
      </c>
      <c r="W19" s="5" t="n">
        <f aca="false">S19/G19</f>
        <v>1.41845061465208</v>
      </c>
      <c r="X19" s="5" t="n">
        <f aca="false">T19/U19</f>
        <v>2.98919613674268</v>
      </c>
      <c r="Y19" s="5" t="n">
        <f aca="false">((PI()*($E$2/2)^2*$E$1)+AD19)/($E$1-M19)</f>
        <v>816.504157726572</v>
      </c>
      <c r="Z19" s="5" t="n">
        <f aca="false">2/3*(O19+R19)</f>
        <v>4.80096380876936</v>
      </c>
      <c r="AA19" s="5" t="n">
        <f aca="false">1/3*(S19+2*G19)</f>
        <v>683.690122930417</v>
      </c>
      <c r="AB19" s="5" t="n">
        <f aca="false">1/3*(T19+2*U19)</f>
        <v>209.907122930417</v>
      </c>
      <c r="AC19" s="5" t="n">
        <f aca="false">V19/2</f>
        <v>125.535184395625</v>
      </c>
      <c r="AD19" s="1" t="n">
        <f aca="false">-J19</f>
        <v>-0</v>
      </c>
      <c r="AH19" s="5" t="n">
        <f aca="false">AA19-I19</f>
        <v>283.690122930417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214.14</v>
      </c>
      <c r="C20" s="0" t="n">
        <v>72.758</v>
      </c>
      <c r="D20" s="1" t="n">
        <v>0</v>
      </c>
      <c r="F20" s="0" t="n">
        <v>3900</v>
      </c>
      <c r="G20" s="2" t="n">
        <v>60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21414</v>
      </c>
      <c r="L20" s="5" t="n">
        <f aca="false">C20+I20</f>
        <v>472.758</v>
      </c>
      <c r="M20" s="0" t="n">
        <v>4.7982</v>
      </c>
      <c r="N20" s="5" t="n">
        <f aca="false">K20+(Y20*10^-6*G20)</f>
        <v>0.706573594247405</v>
      </c>
      <c r="O20" s="5" t="n">
        <f aca="false">M20/$E$1*100</f>
        <v>6.24765625</v>
      </c>
      <c r="P20" s="1" t="n">
        <f aca="false">$E$2*SQRT($E$1/($E$1-M20))</f>
        <v>32.3260969226585</v>
      </c>
      <c r="Q20" s="5" t="n">
        <f aca="false">(((P20+P19)/2)-$E$2)/2</f>
        <v>0.492252260975176</v>
      </c>
      <c r="R20" s="5" t="n">
        <f aca="false">Q20/$E$2*100</f>
        <v>1.57269092963315</v>
      </c>
      <c r="S20" s="5" t="n">
        <f aca="false">G20+(K20/(Y20*10^-6))</f>
        <v>860.916398679835</v>
      </c>
      <c r="T20" s="5" t="n">
        <f aca="false">S20-L20</f>
        <v>388.158398679835</v>
      </c>
      <c r="U20" s="5" t="n">
        <f aca="false">G20-L20</f>
        <v>127.242</v>
      </c>
      <c r="V20" s="5" t="n">
        <f aca="false">T20-U20</f>
        <v>260.916398679835</v>
      </c>
      <c r="W20" s="5" t="n">
        <f aca="false">S20/G20</f>
        <v>1.43486066446639</v>
      </c>
      <c r="X20" s="5" t="n">
        <f aca="false">T20/U20</f>
        <v>3.05055248015463</v>
      </c>
      <c r="Y20" s="5" t="n">
        <f aca="false">((PI()*($E$2/2)^2*$E$1)+AD20)/($E$1-M20)</f>
        <v>820.722657079009</v>
      </c>
      <c r="Z20" s="5" t="n">
        <f aca="false">2/3*(O20+R20)</f>
        <v>5.2135647864221</v>
      </c>
      <c r="AA20" s="5" t="n">
        <f aca="false">1/3*(S20+2*G20)</f>
        <v>686.972132893278</v>
      </c>
      <c r="AB20" s="5" t="n">
        <f aca="false">1/3*(T20+2*U20)</f>
        <v>214.214132893278</v>
      </c>
      <c r="AC20" s="5" t="n">
        <f aca="false">V20/2</f>
        <v>130.458199339917</v>
      </c>
      <c r="AD20" s="1" t="n">
        <f aca="false">-J20</f>
        <v>-0</v>
      </c>
      <c r="AH20" s="5" t="n">
        <f aca="false">AA20-I20</f>
        <v>286.972132893278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217.95</v>
      </c>
      <c r="C21" s="0" t="n">
        <v>70.879</v>
      </c>
      <c r="D21" s="1" t="n">
        <v>0</v>
      </c>
      <c r="F21" s="0" t="n">
        <v>4200</v>
      </c>
      <c r="G21" s="2" t="n">
        <v>60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21795</v>
      </c>
      <c r="L21" s="5" t="n">
        <f aca="false">C21+I21</f>
        <v>470.879</v>
      </c>
      <c r="M21" s="0" t="n">
        <v>5.1685</v>
      </c>
      <c r="N21" s="5" t="n">
        <f aca="false">K21+(Y21*10^-6*G21)</f>
        <v>0.712929236317581</v>
      </c>
      <c r="O21" s="5" t="n">
        <f aca="false">M21/$E$1*100</f>
        <v>6.72981770833333</v>
      </c>
      <c r="P21" s="1" t="n">
        <f aca="false">$E$2*SQRT($E$1/($E$1-M21))</f>
        <v>32.4095443118833</v>
      </c>
      <c r="Q21" s="5" t="n">
        <f aca="false">(((P21+P20)/2)-$E$2)/2</f>
        <v>0.533910308635443</v>
      </c>
      <c r="R21" s="5" t="n">
        <f aca="false">Q21/$E$2*100</f>
        <v>1.70578373365956</v>
      </c>
      <c r="S21" s="5" t="n">
        <f aca="false">G21+(K21/(Y21*10^-6))</f>
        <v>864.192900237329</v>
      </c>
      <c r="T21" s="5" t="n">
        <f aca="false">S21-L21</f>
        <v>393.313900237329</v>
      </c>
      <c r="U21" s="5" t="n">
        <f aca="false">G21-L21</f>
        <v>129.121</v>
      </c>
      <c r="V21" s="5" t="n">
        <f aca="false">T21-U21</f>
        <v>264.192900237329</v>
      </c>
      <c r="W21" s="5" t="n">
        <f aca="false">S21/G21</f>
        <v>1.44032150039555</v>
      </c>
      <c r="X21" s="5" t="n">
        <f aca="false">T21/U21</f>
        <v>3.04608777996863</v>
      </c>
      <c r="Y21" s="5" t="n">
        <f aca="false">((PI()*($E$2/2)^2*$E$1)+AD21)/($E$1-M21)</f>
        <v>824.965393862636</v>
      </c>
      <c r="Z21" s="5" t="n">
        <f aca="false">2/3*(O21+R21)</f>
        <v>5.62373429466193</v>
      </c>
      <c r="AA21" s="5" t="n">
        <f aca="false">1/3*(S21+2*G21)</f>
        <v>688.06430007911</v>
      </c>
      <c r="AB21" s="5" t="n">
        <f aca="false">1/3*(T21+2*U21)</f>
        <v>217.18530007911</v>
      </c>
      <c r="AC21" s="5" t="n">
        <f aca="false">V21/2</f>
        <v>132.096450118664</v>
      </c>
      <c r="AD21" s="1" t="n">
        <f aca="false">-J21</f>
        <v>-0</v>
      </c>
      <c r="AH21" s="5" t="n">
        <f aca="false">AA21-I21</f>
        <v>288.06430007911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225.57</v>
      </c>
      <c r="C22" s="0" t="n">
        <v>69.513</v>
      </c>
      <c r="D22" s="1" t="n">
        <v>0</v>
      </c>
      <c r="F22" s="0" t="n">
        <v>4500</v>
      </c>
      <c r="G22" s="2" t="n">
        <v>60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22557</v>
      </c>
      <c r="L22" s="5" t="n">
        <f aca="false">C22+I22</f>
        <v>469.513</v>
      </c>
      <c r="M22" s="0" t="n">
        <v>5.5475</v>
      </c>
      <c r="N22" s="5" t="n">
        <f aca="false">K22+(Y22*10^-6*G22)</f>
        <v>0.723182086120246</v>
      </c>
      <c r="O22" s="5" t="n">
        <f aca="false">M22/$E$1*100</f>
        <v>7.22330729166667</v>
      </c>
      <c r="P22" s="1" t="n">
        <f aca="false">$E$2*SQRT($E$1/($E$1-M22))</f>
        <v>32.4956249872311</v>
      </c>
      <c r="Q22" s="5" t="n">
        <f aca="false">(((P22+P21)/2)-$E$2)/2</f>
        <v>0.576292324778608</v>
      </c>
      <c r="R22" s="5" t="n">
        <f aca="false">Q22/$E$2*100</f>
        <v>1.84118953603389</v>
      </c>
      <c r="S22" s="5" t="n">
        <f aca="false">G22+(K22/(Y22*10^-6))</f>
        <v>871.9829436926</v>
      </c>
      <c r="T22" s="5" t="n">
        <f aca="false">S22-L22</f>
        <v>402.4699436926</v>
      </c>
      <c r="U22" s="5" t="n">
        <f aca="false">G22-L22</f>
        <v>130.487</v>
      </c>
      <c r="V22" s="5" t="n">
        <f aca="false">T22-U22</f>
        <v>271.9829436926</v>
      </c>
      <c r="W22" s="5" t="n">
        <f aca="false">S22/G22</f>
        <v>1.45330490615433</v>
      </c>
      <c r="X22" s="5" t="n">
        <f aca="false">T22/U22</f>
        <v>3.08436812627005</v>
      </c>
      <c r="Y22" s="5" t="n">
        <f aca="false">((PI()*($E$2/2)^2*$E$1)+AD22)/($E$1-M22)</f>
        <v>829.353476867077</v>
      </c>
      <c r="Z22" s="5" t="n">
        <f aca="false">2/3*(O22+R22)</f>
        <v>6.04299788513371</v>
      </c>
      <c r="AA22" s="5" t="n">
        <f aca="false">1/3*(S22+2*G22)</f>
        <v>690.660981230867</v>
      </c>
      <c r="AB22" s="5" t="n">
        <f aca="false">1/3*(T22+2*U22)</f>
        <v>221.147981230867</v>
      </c>
      <c r="AC22" s="5" t="n">
        <f aca="false">V22/2</f>
        <v>135.9914718463</v>
      </c>
      <c r="AD22" s="1" t="n">
        <f aca="false">-J22</f>
        <v>-0</v>
      </c>
      <c r="AH22" s="5" t="n">
        <f aca="false">AA22-I22</f>
        <v>290.660981230867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231.67</v>
      </c>
      <c r="C23" s="0" t="n">
        <v>68.146</v>
      </c>
      <c r="D23" s="1" t="n">
        <v>0</v>
      </c>
      <c r="F23" s="0" t="n">
        <v>4800</v>
      </c>
      <c r="G23" s="2" t="n">
        <v>60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23167</v>
      </c>
      <c r="L23" s="5" t="n">
        <f aca="false">C23+I23</f>
        <v>468.146</v>
      </c>
      <c r="M23" s="0" t="n">
        <v>5.9109</v>
      </c>
      <c r="N23" s="5" t="n">
        <f aca="false">K23+(Y23*10^-6*G23)</f>
        <v>0.731833003427647</v>
      </c>
      <c r="O23" s="5" t="n">
        <f aca="false">M23/$E$1*100</f>
        <v>7.696484375</v>
      </c>
      <c r="P23" s="1" t="n">
        <f aca="false">$E$2*SQRT($E$1/($E$1-M23))</f>
        <v>32.5788099531375</v>
      </c>
      <c r="Q23" s="5" t="n">
        <f aca="false">(((P23+P22)/2)-$E$2)/2</f>
        <v>0.618608735092151</v>
      </c>
      <c r="R23" s="5" t="n">
        <f aca="false">Q23/$E$2*100</f>
        <v>1.97638573511869</v>
      </c>
      <c r="S23" s="5" t="n">
        <f aca="false">G23+(K23/(Y23*10^-6))</f>
        <v>877.913398326967</v>
      </c>
      <c r="T23" s="5" t="n">
        <f aca="false">S23-L23</f>
        <v>409.767398326967</v>
      </c>
      <c r="U23" s="5" t="n">
        <f aca="false">G23-L23</f>
        <v>131.854</v>
      </c>
      <c r="V23" s="5" t="n">
        <f aca="false">T23-U23</f>
        <v>277.913398326967</v>
      </c>
      <c r="W23" s="5" t="n">
        <f aca="false">S23/G23</f>
        <v>1.46318899721161</v>
      </c>
      <c r="X23" s="5" t="n">
        <f aca="false">T23/U23</f>
        <v>3.10773581633449</v>
      </c>
      <c r="Y23" s="5" t="n">
        <f aca="false">((PI()*($E$2/2)^2*$E$1)+AD23)/($E$1-M23)</f>
        <v>833.605005712745</v>
      </c>
      <c r="Z23" s="5" t="n">
        <f aca="false">2/3*(O23+R23)</f>
        <v>6.44858007341246</v>
      </c>
      <c r="AA23" s="5" t="n">
        <f aca="false">1/3*(S23+2*G23)</f>
        <v>692.637799442322</v>
      </c>
      <c r="AB23" s="5" t="n">
        <f aca="false">1/3*(T23+2*U23)</f>
        <v>224.491799442322</v>
      </c>
      <c r="AC23" s="5" t="n">
        <f aca="false">V23/2</f>
        <v>138.956699163484</v>
      </c>
      <c r="AD23" s="1" t="n">
        <f aca="false">-J23</f>
        <v>-0</v>
      </c>
      <c r="AH23" s="5" t="n">
        <f aca="false">AA23-I23</f>
        <v>292.637799442322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238.53</v>
      </c>
      <c r="C24" s="0" t="n">
        <v>66.78</v>
      </c>
      <c r="D24" s="1" t="n">
        <v>0</v>
      </c>
      <c r="F24" s="0" t="n">
        <v>5100</v>
      </c>
      <c r="G24" s="2" t="n">
        <v>60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23853</v>
      </c>
      <c r="L24" s="5" t="n">
        <f aca="false">C24+I24</f>
        <v>466.78</v>
      </c>
      <c r="M24" s="0" t="n">
        <v>6.2916</v>
      </c>
      <c r="N24" s="5" t="n">
        <f aca="false">K24+(Y24*10^-6*G24)</f>
        <v>0.74139356187749</v>
      </c>
      <c r="O24" s="5" t="n">
        <f aca="false">M24/$E$1*100</f>
        <v>8.1921875</v>
      </c>
      <c r="P24" s="1" t="n">
        <f aca="false">$E$2*SQRT($E$1/($E$1-M24))</f>
        <v>32.6666438585498</v>
      </c>
      <c r="Q24" s="5" t="n">
        <f aca="false">(((P24+P23)/2)-$E$2)/2</f>
        <v>0.661363452921817</v>
      </c>
      <c r="R24" s="5" t="n">
        <f aca="false">Q24/$E$2*100</f>
        <v>2.11298227770549</v>
      </c>
      <c r="S24" s="5" t="n">
        <f aca="false">G24+(K24/(Y24*10^-6))</f>
        <v>884.606026067299</v>
      </c>
      <c r="T24" s="5" t="n">
        <f aca="false">S24-L24</f>
        <v>417.826026067299</v>
      </c>
      <c r="U24" s="5" t="n">
        <f aca="false">G24-L24</f>
        <v>133.22</v>
      </c>
      <c r="V24" s="5" t="n">
        <f aca="false">T24-U24</f>
        <v>284.606026067299</v>
      </c>
      <c r="W24" s="5" t="n">
        <f aca="false">S24/G24</f>
        <v>1.47434337677883</v>
      </c>
      <c r="X24" s="5" t="n">
        <f aca="false">T24/U24</f>
        <v>3.13636110244182</v>
      </c>
      <c r="Y24" s="5" t="n">
        <f aca="false">((PI()*($E$2/2)^2*$E$1)+AD24)/($E$1-M24)</f>
        <v>838.105936462484</v>
      </c>
      <c r="Z24" s="5" t="n">
        <f aca="false">2/3*(O24+R24)</f>
        <v>6.87011318513699</v>
      </c>
      <c r="AA24" s="5" t="n">
        <f aca="false">1/3*(S24+2*G24)</f>
        <v>694.868675355766</v>
      </c>
      <c r="AB24" s="5" t="n">
        <f aca="false">1/3*(T24+2*U24)</f>
        <v>228.088675355766</v>
      </c>
      <c r="AC24" s="5" t="n">
        <f aca="false">V24/2</f>
        <v>142.30301303365</v>
      </c>
      <c r="AD24" s="1" t="n">
        <f aca="false">-J24</f>
        <v>-0</v>
      </c>
      <c r="AH24" s="5" t="n">
        <f aca="false">AA24-I24</f>
        <v>294.868675355766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246.15</v>
      </c>
      <c r="C25" s="0" t="n">
        <v>65.414</v>
      </c>
      <c r="D25" s="1" t="n">
        <v>0</v>
      </c>
      <c r="F25" s="0" t="n">
        <v>5400</v>
      </c>
      <c r="G25" s="2" t="n">
        <v>60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24615</v>
      </c>
      <c r="L25" s="5" t="n">
        <f aca="false">C25+I25</f>
        <v>465.414</v>
      </c>
      <c r="M25" s="0" t="n">
        <v>6.6497</v>
      </c>
      <c r="N25" s="5" t="n">
        <f aca="false">K25+(Y25*10^-6*G25)</f>
        <v>0.751580556480626</v>
      </c>
      <c r="O25" s="5" t="n">
        <f aca="false">M25/$E$1*100</f>
        <v>8.65846354166667</v>
      </c>
      <c r="P25" s="1" t="n">
        <f aca="false">$E$2*SQRT($E$1/($E$1-M25))</f>
        <v>32.7499153085071</v>
      </c>
      <c r="Q25" s="5" t="n">
        <f aca="false">(((P25+P24)/2)-$E$2)/2</f>
        <v>0.704139791764218</v>
      </c>
      <c r="R25" s="5" t="n">
        <f aca="false">Q25/$E$2*100</f>
        <v>2.24964789701028</v>
      </c>
      <c r="S25" s="5" t="n">
        <f aca="false">G25+(K25/(Y25*10^-6))</f>
        <v>892.206314213338</v>
      </c>
      <c r="T25" s="5" t="n">
        <f aca="false">S25-L25</f>
        <v>426.792314213338</v>
      </c>
      <c r="U25" s="5" t="n">
        <f aca="false">G25-L25</f>
        <v>134.586</v>
      </c>
      <c r="V25" s="5" t="n">
        <f aca="false">T25-U25</f>
        <v>292.206314213338</v>
      </c>
      <c r="W25" s="5" t="n">
        <f aca="false">S25/G25</f>
        <v>1.4870105236889</v>
      </c>
      <c r="X25" s="5" t="n">
        <f aca="false">T25/U25</f>
        <v>3.1711494079127</v>
      </c>
      <c r="Y25" s="5" t="n">
        <f aca="false">((PI()*($E$2/2)^2*$E$1)+AD25)/($E$1-M25)</f>
        <v>842.384260801043</v>
      </c>
      <c r="Z25" s="5" t="n">
        <f aca="false">2/3*(O25+R25)</f>
        <v>7.2720742924513</v>
      </c>
      <c r="AA25" s="5" t="n">
        <f aca="false">1/3*(S25+2*G25)</f>
        <v>697.402104737779</v>
      </c>
      <c r="AB25" s="5" t="n">
        <f aca="false">1/3*(T25+2*U25)</f>
        <v>231.988104737779</v>
      </c>
      <c r="AC25" s="5" t="n">
        <f aca="false">V25/2</f>
        <v>146.103157106669</v>
      </c>
      <c r="AD25" s="1" t="n">
        <f aca="false">-J25</f>
        <v>-0</v>
      </c>
      <c r="AH25" s="5" t="n">
        <f aca="false">AA25-I25</f>
        <v>297.402104737779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250.72</v>
      </c>
      <c r="C26" s="0" t="n">
        <v>63.877</v>
      </c>
      <c r="D26" s="1" t="n">
        <v>0</v>
      </c>
      <c r="F26" s="0" t="n">
        <v>5700</v>
      </c>
      <c r="G26" s="2" t="n">
        <v>60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25072</v>
      </c>
      <c r="L26" s="5" t="n">
        <f aca="false">C26+I26</f>
        <v>463.877</v>
      </c>
      <c r="M26" s="0" t="n">
        <v>7.02</v>
      </c>
      <c r="N26" s="5" t="n">
        <f aca="false">K26+(Y26*10^-6*G26)</f>
        <v>0.758832713761577</v>
      </c>
      <c r="O26" s="5" t="n">
        <f aca="false">M26/$E$1*100</f>
        <v>9.140625</v>
      </c>
      <c r="P26" s="1" t="n">
        <f aca="false">$E$2*SQRT($E$1/($E$1-M26))</f>
        <v>32.8366969599547</v>
      </c>
      <c r="Q26" s="5" t="n">
        <f aca="false">(((P26+P25)/2)-$E$2)/2</f>
        <v>0.746653067115437</v>
      </c>
      <c r="R26" s="5" t="n">
        <f aca="false">Q26/$E$2*100</f>
        <v>2.3854730578768</v>
      </c>
      <c r="S26" s="5" t="n">
        <f aca="false">G26+(K26/(Y26*10^-6))</f>
        <v>896.060295138743</v>
      </c>
      <c r="T26" s="5" t="n">
        <f aca="false">S26-L26</f>
        <v>432.183295138743</v>
      </c>
      <c r="U26" s="5" t="n">
        <f aca="false">G26-L26</f>
        <v>136.123</v>
      </c>
      <c r="V26" s="5" t="n">
        <f aca="false">T26-U26</f>
        <v>296.060295138743</v>
      </c>
      <c r="W26" s="5" t="n">
        <f aca="false">S26/G26</f>
        <v>1.49343382523124</v>
      </c>
      <c r="X26" s="5" t="n">
        <f aca="false">T26/U26</f>
        <v>3.17494688729122</v>
      </c>
      <c r="Y26" s="5" t="n">
        <f aca="false">((PI()*($E$2/2)^2*$E$1)+AD26)/($E$1-M26)</f>
        <v>846.854522935961</v>
      </c>
      <c r="Z26" s="5" t="n">
        <f aca="false">2/3*(O26+R26)</f>
        <v>7.68406537191786</v>
      </c>
      <c r="AA26" s="5" t="n">
        <f aca="false">1/3*(S26+2*G26)</f>
        <v>698.686765046248</v>
      </c>
      <c r="AB26" s="5" t="n">
        <f aca="false">1/3*(T26+2*U26)</f>
        <v>234.809765046248</v>
      </c>
      <c r="AC26" s="5" t="n">
        <f aca="false">V26/2</f>
        <v>148.030147569371</v>
      </c>
      <c r="AD26" s="1" t="n">
        <f aca="false">-J26</f>
        <v>-0</v>
      </c>
      <c r="AH26" s="5" t="n">
        <f aca="false">AA26-I26</f>
        <v>298.686765046248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255.3</v>
      </c>
      <c r="C27" s="0" t="n">
        <v>62.681</v>
      </c>
      <c r="D27" s="1" t="n">
        <v>0</v>
      </c>
      <c r="F27" s="0" t="n">
        <v>6000</v>
      </c>
      <c r="G27" s="2" t="n">
        <v>60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2553</v>
      </c>
      <c r="L27" s="5" t="n">
        <f aca="false">C27+I27</f>
        <v>462.681</v>
      </c>
      <c r="M27" s="0" t="n">
        <v>7.3903</v>
      </c>
      <c r="N27" s="5" t="n">
        <f aca="false">K27+(Y27*10^-6*G27)</f>
        <v>0.766123489602791</v>
      </c>
      <c r="O27" s="5" t="n">
        <f aca="false">M27/$E$1*100</f>
        <v>9.62278645833333</v>
      </c>
      <c r="P27" s="1" t="n">
        <f aca="false">$E$2*SQRT($E$1/($E$1-M27))</f>
        <v>32.9241721571929</v>
      </c>
      <c r="Q27" s="5" t="n">
        <f aca="false">(((P27+P26)/2)-$E$2)/2</f>
        <v>0.790217279286884</v>
      </c>
      <c r="R27" s="5" t="n">
        <f aca="false">Q27/$E$2*100</f>
        <v>2.52465584436704</v>
      </c>
      <c r="S27" s="5" t="n">
        <f aca="false">G27+(K27/(Y27*10^-6))</f>
        <v>899.868747459344</v>
      </c>
      <c r="T27" s="5" t="n">
        <f aca="false">S27-L27</f>
        <v>437.187747459344</v>
      </c>
      <c r="U27" s="5" t="n">
        <f aca="false">G27-L27</f>
        <v>137.319</v>
      </c>
      <c r="V27" s="5" t="n">
        <f aca="false">T27-U27</f>
        <v>299.868747459344</v>
      </c>
      <c r="W27" s="5" t="n">
        <f aca="false">S27/G27</f>
        <v>1.49978124576557</v>
      </c>
      <c r="X27" s="5" t="n">
        <f aca="false">T27/U27</f>
        <v>3.18373821145904</v>
      </c>
      <c r="Y27" s="5" t="n">
        <f aca="false">((PI()*($E$2/2)^2*$E$1)+AD27)/($E$1-M27)</f>
        <v>851.372482671318</v>
      </c>
      <c r="Z27" s="5" t="n">
        <f aca="false">2/3*(O27+R27)</f>
        <v>8.09829486846692</v>
      </c>
      <c r="AA27" s="5" t="n">
        <f aca="false">1/3*(S27+2*G27)</f>
        <v>699.956249153115</v>
      </c>
      <c r="AB27" s="5" t="n">
        <f aca="false">1/3*(T27+2*U27)</f>
        <v>237.275249153115</v>
      </c>
      <c r="AC27" s="5" t="n">
        <f aca="false">V27/2</f>
        <v>149.934373729672</v>
      </c>
      <c r="AD27" s="1" t="n">
        <f aca="false">-J27</f>
        <v>-0</v>
      </c>
      <c r="AH27" s="5" t="n">
        <f aca="false">AA27-I27</f>
        <v>299.956249153115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259.11</v>
      </c>
      <c r="C28" s="0" t="n">
        <v>60.973</v>
      </c>
      <c r="D28" s="1" t="n">
        <v>0</v>
      </c>
      <c r="F28" s="0" t="n">
        <v>6300</v>
      </c>
      <c r="G28" s="2" t="n">
        <v>60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25911</v>
      </c>
      <c r="L28" s="5" t="n">
        <f aca="false">C28+I28</f>
        <v>460.973</v>
      </c>
      <c r="M28" s="0" t="n">
        <v>7.7711</v>
      </c>
      <c r="N28" s="5" t="n">
        <f aca="false">K28+(Y28*10^-6*G28)</f>
        <v>0.772751462724784</v>
      </c>
      <c r="O28" s="5" t="n">
        <f aca="false">M28/$E$1*100</f>
        <v>10.1186197916667</v>
      </c>
      <c r="P28" s="1" t="n">
        <f aca="false">$E$2*SQRT($E$1/($E$1-M28))</f>
        <v>33.0148608497448</v>
      </c>
      <c r="Q28" s="5" t="n">
        <f aca="false">(((P28+P27)/2)-$E$2)/2</f>
        <v>0.834758251734412</v>
      </c>
      <c r="R28" s="5" t="n">
        <f aca="false">Q28/$E$2*100</f>
        <v>2.66695927071697</v>
      </c>
      <c r="S28" s="5" t="n">
        <f aca="false">G28+(K28/(Y28*10^-6))</f>
        <v>902.674163365392</v>
      </c>
      <c r="T28" s="5" t="n">
        <f aca="false">S28-L28</f>
        <v>441.701163365392</v>
      </c>
      <c r="U28" s="5" t="n">
        <f aca="false">G28-L28</f>
        <v>139.027</v>
      </c>
      <c r="V28" s="5" t="n">
        <f aca="false">T28-U28</f>
        <v>302.674163365392</v>
      </c>
      <c r="W28" s="5" t="n">
        <f aca="false">S28/G28</f>
        <v>1.50445693894232</v>
      </c>
      <c r="X28" s="5" t="n">
        <f aca="false">T28/U28</f>
        <v>3.17708907885081</v>
      </c>
      <c r="Y28" s="5" t="n">
        <f aca="false">((PI()*($E$2/2)^2*$E$1)+AD28)/($E$1-M28)</f>
        <v>856.069104541307</v>
      </c>
      <c r="Z28" s="5" t="n">
        <f aca="false">2/3*(O28+R28)</f>
        <v>8.52371937492243</v>
      </c>
      <c r="AA28" s="5" t="n">
        <f aca="false">1/3*(S28+2*G28)</f>
        <v>700.891387788464</v>
      </c>
      <c r="AB28" s="5" t="n">
        <f aca="false">1/3*(T28+2*U28)</f>
        <v>239.918387788464</v>
      </c>
      <c r="AC28" s="5" t="n">
        <f aca="false">V28/2</f>
        <v>151.337081682696</v>
      </c>
      <c r="AD28" s="1" t="n">
        <f aca="false">-J28</f>
        <v>-0</v>
      </c>
      <c r="AH28" s="5" t="n">
        <f aca="false">AA28-I28</f>
        <v>300.891387788464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262.92</v>
      </c>
      <c r="C29" s="0" t="n">
        <v>59.607</v>
      </c>
      <c r="D29" s="1" t="n">
        <v>0</v>
      </c>
      <c r="F29" s="0" t="n">
        <v>6600</v>
      </c>
      <c r="G29" s="2" t="n">
        <v>60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26292</v>
      </c>
      <c r="L29" s="5" t="n">
        <f aca="false">C29+I29</f>
        <v>459.607</v>
      </c>
      <c r="M29" s="0" t="n">
        <v>8.1553</v>
      </c>
      <c r="N29" s="5" t="n">
        <f aca="false">K29+(Y29*10^-6*G29)</f>
        <v>0.779436281173679</v>
      </c>
      <c r="O29" s="5" t="n">
        <f aca="false">M29/$E$1*100</f>
        <v>10.6188802083333</v>
      </c>
      <c r="P29" s="1" t="n">
        <f aca="false">$E$2*SQRT($E$1/($E$1-M29))</f>
        <v>33.1071229669657</v>
      </c>
      <c r="Q29" s="5" t="n">
        <f aca="false">(((P29+P28)/2)-$E$2)/2</f>
        <v>0.880495954177631</v>
      </c>
      <c r="R29" s="5" t="n">
        <f aca="false">Q29/$E$2*100</f>
        <v>2.81308611558349</v>
      </c>
      <c r="S29" s="5" t="n">
        <f aca="false">G29+(K29/(Y29*10^-6))</f>
        <v>905.41534846015</v>
      </c>
      <c r="T29" s="5" t="n">
        <f aca="false">S29-L29</f>
        <v>445.80834846015</v>
      </c>
      <c r="U29" s="5" t="n">
        <f aca="false">G29-L29</f>
        <v>140.393</v>
      </c>
      <c r="V29" s="5" t="n">
        <f aca="false">T29-U29</f>
        <v>305.41534846015</v>
      </c>
      <c r="W29" s="5" t="n">
        <f aca="false">S29/G29</f>
        <v>1.50902558076692</v>
      </c>
      <c r="X29" s="5" t="n">
        <f aca="false">T29/U29</f>
        <v>3.17543145641271</v>
      </c>
      <c r="Y29" s="5" t="n">
        <f aca="false">((PI()*($E$2/2)^2*$E$1)+AD29)/($E$1-M29)</f>
        <v>860.860468622798</v>
      </c>
      <c r="Z29" s="5" t="n">
        <f aca="false">2/3*(O29+R29)</f>
        <v>8.95464421594454</v>
      </c>
      <c r="AA29" s="5" t="n">
        <f aca="false">1/3*(S29+2*G29)</f>
        <v>701.805116153383</v>
      </c>
      <c r="AB29" s="5" t="n">
        <f aca="false">1/3*(T29+2*U29)</f>
        <v>242.198116153383</v>
      </c>
      <c r="AC29" s="5" t="n">
        <f aca="false">V29/2</f>
        <v>152.707674230075</v>
      </c>
      <c r="AD29" s="1" t="n">
        <f aca="false">-J29</f>
        <v>-0</v>
      </c>
      <c r="AH29" s="5" t="n">
        <f aca="false">AA29-I29</f>
        <v>301.805116153383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266.73</v>
      </c>
      <c r="C30" s="0" t="n">
        <v>58.07</v>
      </c>
      <c r="D30" s="1" t="n">
        <v>0</v>
      </c>
      <c r="F30" s="0" t="n">
        <v>6900</v>
      </c>
      <c r="G30" s="2" t="n">
        <v>60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26673</v>
      </c>
      <c r="L30" s="5" t="n">
        <f aca="false">C30+I30</f>
        <v>458.07</v>
      </c>
      <c r="M30" s="0" t="n">
        <v>8.5429</v>
      </c>
      <c r="N30" s="5" t="n">
        <f aca="false">K30+(Y30*10^-6*G30)</f>
        <v>0.786179334447008</v>
      </c>
      <c r="O30" s="5" t="n">
        <f aca="false">M30/$E$1*100</f>
        <v>11.1235677083333</v>
      </c>
      <c r="P30" s="1" t="n">
        <f aca="false">$E$2*SQRT($E$1/($E$1-M30))</f>
        <v>33.2009897971002</v>
      </c>
      <c r="Q30" s="5" t="n">
        <f aca="false">(((P30+P29)/2)-$E$2)/2</f>
        <v>0.927028191016481</v>
      </c>
      <c r="R30" s="5" t="n">
        <f aca="false">Q30/$E$2*100</f>
        <v>2.96175140899834</v>
      </c>
      <c r="S30" s="5" t="n">
        <f aca="false">G30+(K30/(Y30*10^-6))</f>
        <v>908.091645107934</v>
      </c>
      <c r="T30" s="5" t="n">
        <f aca="false">S30-L30</f>
        <v>450.021645107934</v>
      </c>
      <c r="U30" s="5" t="n">
        <f aca="false">G30-L30</f>
        <v>141.93</v>
      </c>
      <c r="V30" s="5" t="n">
        <f aca="false">T30-U30</f>
        <v>308.091645107934</v>
      </c>
      <c r="W30" s="5" t="n">
        <f aca="false">S30/G30</f>
        <v>1.51348607517989</v>
      </c>
      <c r="X30" s="5" t="n">
        <f aca="false">T30/U30</f>
        <v>3.17072955053853</v>
      </c>
      <c r="Y30" s="5" t="n">
        <f aca="false">((PI()*($E$2/2)^2*$E$1)+AD30)/($E$1-M30)</f>
        <v>865.748890745012</v>
      </c>
      <c r="Z30" s="5" t="n">
        <f aca="false">2/3*(O30+R30)</f>
        <v>9.39021274488778</v>
      </c>
      <c r="AA30" s="5" t="n">
        <f aca="false">1/3*(S30+2*G30)</f>
        <v>702.697215035978</v>
      </c>
      <c r="AB30" s="5" t="n">
        <f aca="false">1/3*(T30+2*U30)</f>
        <v>244.627215035978</v>
      </c>
      <c r="AC30" s="5" t="n">
        <f aca="false">V30/2</f>
        <v>154.045822553967</v>
      </c>
      <c r="AD30" s="1" t="n">
        <f aca="false">-J30</f>
        <v>-0</v>
      </c>
      <c r="AH30" s="5" t="n">
        <f aca="false">AA30-I30</f>
        <v>302.697215035978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269.01</v>
      </c>
      <c r="C31" s="0" t="n">
        <v>56.874</v>
      </c>
      <c r="D31" s="1" t="n">
        <v>0</v>
      </c>
      <c r="F31" s="0" t="n">
        <v>7200</v>
      </c>
      <c r="G31" s="2" t="n">
        <v>60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26901</v>
      </c>
      <c r="L31" s="5" t="n">
        <f aca="false">C31+I31</f>
        <v>456.874</v>
      </c>
      <c r="M31" s="0" t="n">
        <v>8.9289</v>
      </c>
      <c r="N31" s="5" t="n">
        <f aca="false">K31+(Y31*10^-6*G31)</f>
        <v>0.791413573336558</v>
      </c>
      <c r="O31" s="5" t="n">
        <f aca="false">M31/$E$1*100</f>
        <v>11.626171875</v>
      </c>
      <c r="P31" s="1" t="n">
        <f aca="false">$E$2*SQRT($E$1/($E$1-M31))</f>
        <v>33.2952671282036</v>
      </c>
      <c r="Q31" s="5" t="n">
        <f aca="false">(((P31+P30)/2)-$E$2)/2</f>
        <v>0.974064231325945</v>
      </c>
      <c r="R31" s="5" t="n">
        <f aca="false">Q31/$E$2*100</f>
        <v>3.11202629816596</v>
      </c>
      <c r="S31" s="5" t="n">
        <f aca="false">G31+(K31/(Y31*10^-6))</f>
        <v>908.968024412832</v>
      </c>
      <c r="T31" s="5" t="n">
        <f aca="false">S31-L31</f>
        <v>452.094024412832</v>
      </c>
      <c r="U31" s="5" t="n">
        <f aca="false">G31-L31</f>
        <v>143.126</v>
      </c>
      <c r="V31" s="5" t="n">
        <f aca="false">T31-U31</f>
        <v>308.968024412832</v>
      </c>
      <c r="W31" s="5" t="n">
        <f aca="false">S31/G31</f>
        <v>1.51494670735472</v>
      </c>
      <c r="X31" s="5" t="n">
        <f aca="false">T31/U31</f>
        <v>3.15871347213526</v>
      </c>
      <c r="Y31" s="5" t="n">
        <f aca="false">((PI()*($E$2/2)^2*$E$1)+AD31)/($E$1-M31)</f>
        <v>870.672622227596</v>
      </c>
      <c r="Z31" s="5" t="n">
        <f aca="false">2/3*(O31+R31)</f>
        <v>9.82546544877731</v>
      </c>
      <c r="AA31" s="5" t="n">
        <f aca="false">1/3*(S31+2*G31)</f>
        <v>702.989341470944</v>
      </c>
      <c r="AB31" s="5" t="n">
        <f aca="false">1/3*(T31+2*U31)</f>
        <v>246.115341470944</v>
      </c>
      <c r="AC31" s="5" t="n">
        <f aca="false">V31/2</f>
        <v>154.484012206416</v>
      </c>
      <c r="AD31" s="1" t="n">
        <f aca="false">-J31</f>
        <v>-0</v>
      </c>
      <c r="AH31" s="5" t="n">
        <f aca="false">AA31-I31</f>
        <v>302.989341470944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269.78</v>
      </c>
      <c r="C32" s="0" t="n">
        <v>55.849</v>
      </c>
      <c r="D32" s="1" t="n">
        <v>0</v>
      </c>
      <c r="F32" s="0" t="n">
        <v>7500</v>
      </c>
      <c r="G32" s="2" t="n">
        <v>60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26978</v>
      </c>
      <c r="L32" s="5" t="n">
        <f aca="false">C32+I32</f>
        <v>455.849</v>
      </c>
      <c r="M32" s="0" t="n">
        <v>9.3218</v>
      </c>
      <c r="N32" s="5" t="n">
        <f aca="false">K32+(Y32*10^-6*G32)</f>
        <v>0.795225331474207</v>
      </c>
      <c r="O32" s="5" t="n">
        <f aca="false">M32/$E$1*100</f>
        <v>12.1377604166667</v>
      </c>
      <c r="P32" s="1" t="n">
        <f aca="false">$E$2*SQRT($E$1/($E$1-M32))</f>
        <v>33.3920593013128</v>
      </c>
      <c r="Q32" s="5" t="n">
        <f aca="false">(((P32+P31)/2)-$E$2)/2</f>
        <v>1.0218316073791</v>
      </c>
      <c r="R32" s="5" t="n">
        <f aca="false">Q32/$E$2*100</f>
        <v>3.26463772325592</v>
      </c>
      <c r="S32" s="5" t="n">
        <f aca="false">G32+(K32/(Y32*10^-6))</f>
        <v>908.058689085424</v>
      </c>
      <c r="T32" s="5" t="n">
        <f aca="false">S32-L32</f>
        <v>452.209689085423</v>
      </c>
      <c r="U32" s="5" t="n">
        <f aca="false">G32-L32</f>
        <v>144.151</v>
      </c>
      <c r="V32" s="5" t="n">
        <f aca="false">T32-U32</f>
        <v>308.058689085423</v>
      </c>
      <c r="W32" s="5" t="n">
        <f aca="false">S32/G32</f>
        <v>1.51343114847571</v>
      </c>
      <c r="X32" s="5" t="n">
        <f aca="false">T32/U32</f>
        <v>3.13705551182734</v>
      </c>
      <c r="Y32" s="5" t="n">
        <f aca="false">((PI()*($E$2/2)^2*$E$1)+AD32)/($E$1-M32)</f>
        <v>875.742219123678</v>
      </c>
      <c r="Z32" s="5" t="n">
        <f aca="false">2/3*(O32+R32)</f>
        <v>10.2682654266151</v>
      </c>
      <c r="AA32" s="5" t="n">
        <f aca="false">1/3*(S32+2*G32)</f>
        <v>702.686229695141</v>
      </c>
      <c r="AB32" s="5" t="n">
        <f aca="false">1/3*(T32+2*U32)</f>
        <v>246.837229695141</v>
      </c>
      <c r="AC32" s="5" t="n">
        <f aca="false">V32/2</f>
        <v>154.029344542712</v>
      </c>
      <c r="AD32" s="1" t="n">
        <f aca="false">-J32</f>
        <v>-0</v>
      </c>
      <c r="AH32" s="5" t="n">
        <f aca="false">AA32-I32</f>
        <v>302.686229695141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275.87</v>
      </c>
      <c r="C33" s="0" t="n">
        <v>54.483</v>
      </c>
      <c r="D33" s="1" t="n">
        <v>0</v>
      </c>
      <c r="F33" s="0" t="n">
        <v>7800</v>
      </c>
      <c r="G33" s="2" t="n">
        <v>60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27587</v>
      </c>
      <c r="L33" s="5" t="n">
        <f aca="false">C33+I33</f>
        <v>454.483</v>
      </c>
      <c r="M33" s="0" t="n">
        <v>9.7077</v>
      </c>
      <c r="N33" s="5" t="n">
        <f aca="false">K33+(Y33*10^-6*G33)</f>
        <v>0.804337576253651</v>
      </c>
      <c r="O33" s="5" t="n">
        <f aca="false">M33/$E$1*100</f>
        <v>12.640234375</v>
      </c>
      <c r="P33" s="1" t="n">
        <f aca="false">$E$2*SQRT($E$1/($E$1-M33))</f>
        <v>33.4879534608216</v>
      </c>
      <c r="Q33" s="5" t="n">
        <f aca="false">(((P33+P32)/2)-$E$2)/2</f>
        <v>1.07000319053362</v>
      </c>
      <c r="R33" s="5" t="n">
        <f aca="false">Q33/$E$2*100</f>
        <v>3.41854054483584</v>
      </c>
      <c r="S33" s="5" t="n">
        <f aca="false">G33+(K33/(Y33*10^-6))</f>
        <v>913.211268652277</v>
      </c>
      <c r="T33" s="5" t="n">
        <f aca="false">S33-L33</f>
        <v>458.728268652277</v>
      </c>
      <c r="U33" s="5" t="n">
        <f aca="false">G33-L33</f>
        <v>145.517</v>
      </c>
      <c r="V33" s="5" t="n">
        <f aca="false">T33-U33</f>
        <v>313.211268652277</v>
      </c>
      <c r="W33" s="5" t="n">
        <f aca="false">S33/G33</f>
        <v>1.52201878108713</v>
      </c>
      <c r="X33" s="5" t="n">
        <f aca="false">T33/U33</f>
        <v>3.15240328382441</v>
      </c>
      <c r="Y33" s="5" t="n">
        <f aca="false">((PI()*($E$2/2)^2*$E$1)+AD33)/($E$1-M33)</f>
        <v>880.779293756085</v>
      </c>
      <c r="Z33" s="5" t="n">
        <f aca="false">2/3*(O33+R33)</f>
        <v>10.7058499465572</v>
      </c>
      <c r="AA33" s="5" t="n">
        <f aca="false">1/3*(S33+2*G33)</f>
        <v>704.403756217426</v>
      </c>
      <c r="AB33" s="5" t="n">
        <f aca="false">1/3*(T33+2*U33)</f>
        <v>249.920756217426</v>
      </c>
      <c r="AC33" s="5" t="n">
        <f aca="false">V33/2</f>
        <v>156.605634326139</v>
      </c>
      <c r="AD33" s="1" t="n">
        <f aca="false">-J33</f>
        <v>-0</v>
      </c>
      <c r="AH33" s="5" t="n">
        <f aca="false">AA33-I33</f>
        <v>304.403756217426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277.4</v>
      </c>
      <c r="C34" s="0" t="n">
        <v>52.775</v>
      </c>
      <c r="D34" s="1" t="n">
        <v>0</v>
      </c>
      <c r="F34" s="0" t="n">
        <v>8100</v>
      </c>
      <c r="G34" s="2" t="n">
        <v>60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2774</v>
      </c>
      <c r="L34" s="5" t="n">
        <f aca="false">C34+I34</f>
        <v>452.775</v>
      </c>
      <c r="M34" s="0" t="n">
        <v>10.072</v>
      </c>
      <c r="N34" s="5" t="n">
        <f aca="false">K34+(Y34*10^-6*G34)</f>
        <v>0.808752732979901</v>
      </c>
      <c r="O34" s="5" t="n">
        <f aca="false">M34/$E$1*100</f>
        <v>13.1145833333333</v>
      </c>
      <c r="P34" s="1" t="n">
        <f aca="false">$E$2*SQRT($E$1/($E$1-M34))</f>
        <v>33.5792423935064</v>
      </c>
      <c r="Q34" s="5" t="n">
        <f aca="false">(((P34+P33)/2)-$E$2)/2</f>
        <v>1.116798963582</v>
      </c>
      <c r="R34" s="5" t="n">
        <f aca="false">Q34/$E$2*100</f>
        <v>3.56804780697126</v>
      </c>
      <c r="S34" s="5" t="n">
        <f aca="false">G34+(K34/(Y34*10^-6))</f>
        <v>913.238249602258</v>
      </c>
      <c r="T34" s="5" t="n">
        <f aca="false">S34-L34</f>
        <v>460.463249602258</v>
      </c>
      <c r="U34" s="5" t="n">
        <f aca="false">G34-L34</f>
        <v>147.225</v>
      </c>
      <c r="V34" s="5" t="n">
        <f aca="false">T34-U34</f>
        <v>313.238249602258</v>
      </c>
      <c r="W34" s="5" t="n">
        <f aca="false">S34/G34</f>
        <v>1.5220637493371</v>
      </c>
      <c r="X34" s="5" t="n">
        <f aca="false">T34/U34</f>
        <v>3.12761589133814</v>
      </c>
      <c r="Y34" s="5" t="n">
        <f aca="false">((PI()*($E$2/2)^2*$E$1)+AD34)/($E$1-M34)</f>
        <v>885.587888299835</v>
      </c>
      <c r="Z34" s="5" t="n">
        <f aca="false">2/3*(O34+R34)</f>
        <v>11.1217540935364</v>
      </c>
      <c r="AA34" s="5" t="n">
        <f aca="false">1/3*(S34+2*G34)</f>
        <v>704.412749867419</v>
      </c>
      <c r="AB34" s="5" t="n">
        <f aca="false">1/3*(T34+2*U34)</f>
        <v>251.637749867419</v>
      </c>
      <c r="AC34" s="5" t="n">
        <f aca="false">V34/2</f>
        <v>156.619124801129</v>
      </c>
      <c r="AD34" s="1" t="n">
        <f aca="false">-J34</f>
        <v>-0</v>
      </c>
      <c r="AH34" s="5" t="n">
        <f aca="false">AA34-I34</f>
        <v>304.412749867419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281.21</v>
      </c>
      <c r="C35" s="0" t="n">
        <v>51.921</v>
      </c>
      <c r="D35" s="1" t="n">
        <v>0</v>
      </c>
      <c r="F35" s="0" t="n">
        <v>8400</v>
      </c>
      <c r="G35" s="2" t="n">
        <v>60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28121</v>
      </c>
      <c r="L35" s="5" t="n">
        <f aca="false">C35+I35</f>
        <v>451.921</v>
      </c>
      <c r="M35" s="0" t="n">
        <v>10.453</v>
      </c>
      <c r="N35" s="5" t="n">
        <f aca="false">K35+(Y35*10^-6*G35)</f>
        <v>0.815614044889488</v>
      </c>
      <c r="O35" s="5" t="n">
        <f aca="false">M35/$E$1*100</f>
        <v>13.6106770833333</v>
      </c>
      <c r="P35" s="1" t="n">
        <f aca="false">$E$2*SQRT($E$1/($E$1-M35))</f>
        <v>33.6755193679256</v>
      </c>
      <c r="Q35" s="5" t="n">
        <f aca="false">(((P35+P34)/2)-$E$2)/2</f>
        <v>1.163690440358</v>
      </c>
      <c r="R35" s="5" t="n">
        <f aca="false">Q35/$E$2*100</f>
        <v>3.7178608318147</v>
      </c>
      <c r="S35" s="5" t="n">
        <f aca="false">G35+(K35/(Y35*10^-6))</f>
        <v>915.72740066908</v>
      </c>
      <c r="T35" s="5" t="n">
        <f aca="false">S35-L35</f>
        <v>463.80640066908</v>
      </c>
      <c r="U35" s="5" t="n">
        <f aca="false">G35-L35</f>
        <v>148.079</v>
      </c>
      <c r="V35" s="5" t="n">
        <f aca="false">T35-U35</f>
        <v>315.72740066908</v>
      </c>
      <c r="W35" s="5" t="n">
        <f aca="false">S35/G35</f>
        <v>1.52621233444847</v>
      </c>
      <c r="X35" s="5" t="n">
        <f aca="false">T35/U35</f>
        <v>3.13215513792691</v>
      </c>
      <c r="Y35" s="5" t="n">
        <f aca="false">((PI()*($E$2/2)^2*$E$1)+AD35)/($E$1-M35)</f>
        <v>890.673408149146</v>
      </c>
      <c r="Z35" s="5" t="n">
        <f aca="false">2/3*(O35+R35)</f>
        <v>11.5523586100987</v>
      </c>
      <c r="AA35" s="5" t="n">
        <f aca="false">1/3*(S35+2*G35)</f>
        <v>705.242466889693</v>
      </c>
      <c r="AB35" s="5" t="n">
        <f aca="false">1/3*(T35+2*U35)</f>
        <v>253.321466889693</v>
      </c>
      <c r="AC35" s="5" t="n">
        <f aca="false">V35/2</f>
        <v>157.86370033454</v>
      </c>
      <c r="AD35" s="1" t="n">
        <f aca="false">-J35</f>
        <v>-0</v>
      </c>
      <c r="AH35" s="5" t="n">
        <f aca="false">AA35-I35</f>
        <v>305.242466889693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282.73</v>
      </c>
      <c r="C36" s="0" t="n">
        <v>50.896</v>
      </c>
      <c r="D36" s="1" t="n">
        <v>0</v>
      </c>
      <c r="F36" s="0" t="n">
        <v>8700</v>
      </c>
      <c r="G36" s="2" t="n">
        <v>60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28273</v>
      </c>
      <c r="L36" s="5" t="n">
        <f aca="false">C36+I36</f>
        <v>450.896</v>
      </c>
      <c r="M36" s="0" t="n">
        <v>10.817</v>
      </c>
      <c r="N36" s="5" t="n">
        <f aca="false">K36+(Y36*10^-6*G36)</f>
        <v>0.82008212352095</v>
      </c>
      <c r="O36" s="5" t="n">
        <f aca="false">M36/$E$1*100</f>
        <v>14.0846354166667</v>
      </c>
      <c r="P36" s="1" t="n">
        <f aca="false">$E$2*SQRT($E$1/($E$1-M36))</f>
        <v>33.7682783371783</v>
      </c>
      <c r="Q36" s="5" t="n">
        <f aca="false">(((P36+P35)/2)-$E$2)/2</f>
        <v>1.21094942627598</v>
      </c>
      <c r="R36" s="5" t="n">
        <f aca="false">Q36/$E$2*100</f>
        <v>3.86884800727151</v>
      </c>
      <c r="S36" s="5" t="n">
        <f aca="false">G36+(K36/(Y36*10^-6))</f>
        <v>915.692434391927</v>
      </c>
      <c r="T36" s="5" t="n">
        <f aca="false">S36-L36</f>
        <v>464.796434391927</v>
      </c>
      <c r="U36" s="5" t="n">
        <f aca="false">G36-L36</f>
        <v>149.104</v>
      </c>
      <c r="V36" s="5" t="n">
        <f aca="false">T36-U36</f>
        <v>315.692434391927</v>
      </c>
      <c r="W36" s="5" t="n">
        <f aca="false">S36/G36</f>
        <v>1.52615405731988</v>
      </c>
      <c r="X36" s="5" t="n">
        <f aca="false">T36/U36</f>
        <v>3.11726334901765</v>
      </c>
      <c r="Y36" s="5" t="n">
        <f aca="false">((PI()*($E$2/2)^2*$E$1)+AD36)/($E$1-M36)</f>
        <v>895.586872534916</v>
      </c>
      <c r="Z36" s="5" t="n">
        <f aca="false">2/3*(O36+R36)</f>
        <v>11.9689889492921</v>
      </c>
      <c r="AA36" s="5" t="n">
        <f aca="false">1/3*(S36+2*G36)</f>
        <v>705.230811463976</v>
      </c>
      <c r="AB36" s="5" t="n">
        <f aca="false">1/3*(T36+2*U36)</f>
        <v>254.334811463976</v>
      </c>
      <c r="AC36" s="5" t="n">
        <f aca="false">V36/2</f>
        <v>157.846217195963</v>
      </c>
      <c r="AD36" s="1" t="n">
        <f aca="false">-J36</f>
        <v>-0</v>
      </c>
      <c r="AH36" s="5" t="n">
        <f aca="false">AA36-I36</f>
        <v>305.230811463976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285.02</v>
      </c>
      <c r="C37" s="0" t="n">
        <v>50.213</v>
      </c>
      <c r="D37" s="1" t="n">
        <v>0</v>
      </c>
      <c r="F37" s="0" t="n">
        <v>9000</v>
      </c>
      <c r="G37" s="2" t="n">
        <v>60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28502</v>
      </c>
      <c r="L37" s="5" t="n">
        <f aca="false">C37+I37</f>
        <v>450.213</v>
      </c>
      <c r="M37" s="0" t="n">
        <v>11.197</v>
      </c>
      <c r="N37" s="5" t="n">
        <f aca="false">K37+(Y37*10^-6*G37)</f>
        <v>0.82548469164951</v>
      </c>
      <c r="O37" s="5" t="n">
        <f aca="false">M37/$E$1*100</f>
        <v>14.5794270833333</v>
      </c>
      <c r="P37" s="1" t="n">
        <f aca="false">$E$2*SQRT($E$1/($E$1-M37))</f>
        <v>33.8659371133999</v>
      </c>
      <c r="Q37" s="5" t="n">
        <f aca="false">(((P37+P36)/2)-$E$2)/2</f>
        <v>1.25855386264454</v>
      </c>
      <c r="R37" s="5" t="n">
        <f aca="false">Q37/$E$2*100</f>
        <v>4.02093885828926</v>
      </c>
      <c r="S37" s="5" t="n">
        <f aca="false">G37+(K37/(Y37*10^-6))</f>
        <v>916.416599719156</v>
      </c>
      <c r="T37" s="5" t="n">
        <f aca="false">S37-L37</f>
        <v>466.203599719156</v>
      </c>
      <c r="U37" s="5" t="n">
        <f aca="false">G37-L37</f>
        <v>149.787</v>
      </c>
      <c r="V37" s="5" t="n">
        <f aca="false">T37-U37</f>
        <v>316.416599719156</v>
      </c>
      <c r="W37" s="5" t="n">
        <f aca="false">S37/G37</f>
        <v>1.52736099953193</v>
      </c>
      <c r="X37" s="5" t="n">
        <f aca="false">T37/U37</f>
        <v>3.11244366813646</v>
      </c>
      <c r="Y37" s="5" t="n">
        <f aca="false">((PI()*($E$2/2)^2*$E$1)+AD37)/($E$1-M37)</f>
        <v>900.774486082518</v>
      </c>
      <c r="Z37" s="5" t="n">
        <f aca="false">2/3*(O37+R37)</f>
        <v>12.4002439610817</v>
      </c>
      <c r="AA37" s="5" t="n">
        <f aca="false">1/3*(S37+2*G37)</f>
        <v>705.472199906385</v>
      </c>
      <c r="AB37" s="5" t="n">
        <f aca="false">1/3*(T37+2*U37)</f>
        <v>255.259199906385</v>
      </c>
      <c r="AC37" s="5" t="n">
        <f aca="false">V37/2</f>
        <v>158.208299859578</v>
      </c>
      <c r="AD37" s="1" t="n">
        <f aca="false">-J37</f>
        <v>-0</v>
      </c>
      <c r="AH37" s="5" t="n">
        <f aca="false">AA37-I37</f>
        <v>305.472199906385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287.3</v>
      </c>
      <c r="C38" s="0" t="n">
        <v>49.017</v>
      </c>
      <c r="D38" s="1" t="n">
        <v>0</v>
      </c>
      <c r="F38" s="0" t="n">
        <v>9300</v>
      </c>
      <c r="G38" s="2" t="n">
        <v>60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2873</v>
      </c>
      <c r="L38" s="5" t="n">
        <f aca="false">C38+I38</f>
        <v>449.017</v>
      </c>
      <c r="M38" s="0" t="n">
        <v>11.568</v>
      </c>
      <c r="N38" s="5" t="n">
        <f aca="false">K38+(Y38*10^-6*G38)</f>
        <v>0.830838526586381</v>
      </c>
      <c r="O38" s="5" t="n">
        <f aca="false">M38/$E$1*100</f>
        <v>15.0625</v>
      </c>
      <c r="P38" s="1" t="n">
        <f aca="false">$E$2*SQRT($E$1/($E$1-M38))</f>
        <v>33.9621050127164</v>
      </c>
      <c r="Q38" s="5" t="n">
        <f aca="false">(((P38+P37)/2)-$E$2)/2</f>
        <v>1.30701053152906</v>
      </c>
      <c r="R38" s="5" t="n">
        <f aca="false">Q38/$E$2*100</f>
        <v>4.17575249689797</v>
      </c>
      <c r="S38" s="5" t="n">
        <f aca="false">G38+(K38/(Y38*10^-6))</f>
        <v>917.144032241116</v>
      </c>
      <c r="T38" s="5" t="n">
        <f aca="false">S38-L38</f>
        <v>468.127032241116</v>
      </c>
      <c r="U38" s="5" t="n">
        <f aca="false">G38-L38</f>
        <v>150.983</v>
      </c>
      <c r="V38" s="5" t="n">
        <f aca="false">T38-U38</f>
        <v>317.144032241116</v>
      </c>
      <c r="W38" s="5" t="n">
        <f aca="false">S38/G38</f>
        <v>1.52857338706853</v>
      </c>
      <c r="X38" s="5" t="n">
        <f aca="false">T38/U38</f>
        <v>3.10052808754043</v>
      </c>
      <c r="Y38" s="5" t="n">
        <f aca="false">((PI()*($E$2/2)^2*$E$1)+AD38)/($E$1-M38)</f>
        <v>905.897544310636</v>
      </c>
      <c r="Z38" s="5" t="n">
        <f aca="false">2/3*(O38+R38)</f>
        <v>12.8255016645986</v>
      </c>
      <c r="AA38" s="5" t="n">
        <f aca="false">1/3*(S38+2*G38)</f>
        <v>705.714677413705</v>
      </c>
      <c r="AB38" s="5" t="n">
        <f aca="false">1/3*(T38+2*U38)</f>
        <v>256.697677413705</v>
      </c>
      <c r="AC38" s="5" t="n">
        <f aca="false">V38/2</f>
        <v>158.572016120558</v>
      </c>
      <c r="AD38" s="1" t="n">
        <f aca="false">-J38</f>
        <v>-0</v>
      </c>
      <c r="AH38" s="5" t="n">
        <f aca="false">AA38-I38</f>
        <v>305.714677413705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289.59</v>
      </c>
      <c r="C39" s="0" t="n">
        <v>48.163</v>
      </c>
      <c r="D39" s="1" t="n">
        <v>0</v>
      </c>
      <c r="F39" s="0" t="n">
        <v>9600</v>
      </c>
      <c r="G39" s="2" t="n">
        <v>60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28959</v>
      </c>
      <c r="L39" s="5" t="n">
        <f aca="false">C39+I39</f>
        <v>448.163</v>
      </c>
      <c r="M39" s="0" t="n">
        <v>11.933</v>
      </c>
      <c r="N39" s="5" t="n">
        <f aca="false">K39+(Y39*10^-6*G39)</f>
        <v>0.836186962496845</v>
      </c>
      <c r="O39" s="5" t="n">
        <f aca="false">M39/$E$1*100</f>
        <v>15.5377604166667</v>
      </c>
      <c r="P39" s="1" t="n">
        <f aca="false">$E$2*SQRT($E$1/($E$1-M39))</f>
        <v>34.0575216284427</v>
      </c>
      <c r="Q39" s="5" t="n">
        <f aca="false">(((P39+P38)/2)-$E$2)/2</f>
        <v>1.35490666028977</v>
      </c>
      <c r="R39" s="5" t="n">
        <f aca="false">Q39/$E$2*100</f>
        <v>4.32877527249128</v>
      </c>
      <c r="S39" s="5" t="n">
        <f aca="false">G39+(K39/(Y39*10^-6))</f>
        <v>917.883215461526</v>
      </c>
      <c r="T39" s="5" t="n">
        <f aca="false">S39-L39</f>
        <v>469.720215461526</v>
      </c>
      <c r="U39" s="5" t="n">
        <f aca="false">G39-L39</f>
        <v>151.837</v>
      </c>
      <c r="V39" s="5" t="n">
        <f aca="false">T39-U39</f>
        <v>317.883215461526</v>
      </c>
      <c r="W39" s="5" t="n">
        <f aca="false">S39/G39</f>
        <v>1.52980535910254</v>
      </c>
      <c r="X39" s="5" t="n">
        <f aca="false">T39/U39</f>
        <v>3.09358203508714</v>
      </c>
      <c r="Y39" s="5" t="n">
        <f aca="false">((PI()*($E$2/2)^2*$E$1)+AD39)/($E$1-M39)</f>
        <v>910.994937494741</v>
      </c>
      <c r="Z39" s="5" t="n">
        <f aca="false">2/3*(O39+R39)</f>
        <v>13.2443571261053</v>
      </c>
      <c r="AA39" s="5" t="n">
        <f aca="false">1/3*(S39+2*G39)</f>
        <v>705.961071820509</v>
      </c>
      <c r="AB39" s="5" t="n">
        <f aca="false">1/3*(T39+2*U39)</f>
        <v>257.798071820509</v>
      </c>
      <c r="AC39" s="5" t="n">
        <f aca="false">V39/2</f>
        <v>158.941607730763</v>
      </c>
      <c r="AD39" s="1" t="n">
        <f aca="false">-J39</f>
        <v>-0</v>
      </c>
      <c r="AH39" s="5" t="n">
        <f aca="false">AA39-I39</f>
        <v>305.961071820509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287.3</v>
      </c>
      <c r="C40" s="0" t="n">
        <v>47.48</v>
      </c>
      <c r="D40" s="1" t="n">
        <v>0</v>
      </c>
      <c r="F40" s="0" t="n">
        <v>9900</v>
      </c>
      <c r="G40" s="2" t="n">
        <v>60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2873</v>
      </c>
      <c r="L40" s="5" t="n">
        <f aca="false">C40+I40</f>
        <v>447.48</v>
      </c>
      <c r="M40" s="0" t="n">
        <v>12.299</v>
      </c>
      <c r="N40" s="5" t="n">
        <f aca="false">K40+(Y40*10^-6*G40)</f>
        <v>0.836998534383697</v>
      </c>
      <c r="O40" s="5" t="n">
        <f aca="false">M40/$E$1*100</f>
        <v>16.0143229166667</v>
      </c>
      <c r="P40" s="1" t="n">
        <f aca="false">$E$2*SQRT($E$1/($E$1-M40))</f>
        <v>34.1540117619264</v>
      </c>
      <c r="Q40" s="5" t="n">
        <f aca="false">(((P40+P39)/2)-$E$2)/2</f>
        <v>1.40288334759228</v>
      </c>
      <c r="R40" s="5" t="n">
        <f aca="false">Q40/$E$2*100</f>
        <v>4.4820554236175</v>
      </c>
      <c r="S40" s="5" t="n">
        <f aca="false">G40+(K40/(Y40*10^-6))</f>
        <v>913.590066586709</v>
      </c>
      <c r="T40" s="5" t="n">
        <f aca="false">S40-L40</f>
        <v>466.110066586709</v>
      </c>
      <c r="U40" s="5" t="n">
        <f aca="false">G40-L40</f>
        <v>152.52</v>
      </c>
      <c r="V40" s="5" t="n">
        <f aca="false">T40-U40</f>
        <v>313.590066586709</v>
      </c>
      <c r="W40" s="5" t="n">
        <f aca="false">S40/G40</f>
        <v>1.52265011097785</v>
      </c>
      <c r="X40" s="5" t="n">
        <f aca="false">T40/U40</f>
        <v>3.05605865844945</v>
      </c>
      <c r="Y40" s="5" t="n">
        <f aca="false">((PI()*($E$2/2)^2*$E$1)+AD40)/($E$1-M40)</f>
        <v>916.164223972828</v>
      </c>
      <c r="Z40" s="5" t="n">
        <f aca="false">2/3*(O40+R40)</f>
        <v>13.6642522268561</v>
      </c>
      <c r="AA40" s="5" t="n">
        <f aca="false">1/3*(S40+2*G40)</f>
        <v>704.53002219557</v>
      </c>
      <c r="AB40" s="5" t="n">
        <f aca="false">1/3*(T40+2*U40)</f>
        <v>257.05002219557</v>
      </c>
      <c r="AC40" s="5" t="n">
        <f aca="false">V40/2</f>
        <v>156.795033293355</v>
      </c>
      <c r="AD40" s="1" t="n">
        <f aca="false">-J40</f>
        <v>-0</v>
      </c>
      <c r="AH40" s="5" t="n">
        <f aca="false">AA40-I40</f>
        <v>304.53002219557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284.26</v>
      </c>
      <c r="C41" s="0" t="n">
        <v>47.309</v>
      </c>
      <c r="D41" s="1" t="n">
        <v>0</v>
      </c>
      <c r="F41" s="0" t="n">
        <v>10200</v>
      </c>
      <c r="G41" s="2" t="n">
        <v>60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28426</v>
      </c>
      <c r="L41" s="5" t="n">
        <f aca="false">C41+I41</f>
        <v>447.309</v>
      </c>
      <c r="M41" s="0" t="n">
        <v>12.675</v>
      </c>
      <c r="N41" s="5" t="n">
        <f aca="false">K41+(Y41*10^-6*G41)</f>
        <v>0.837181717992715</v>
      </c>
      <c r="O41" s="5" t="n">
        <f aca="false">M41/$E$1*100</f>
        <v>16.50390625</v>
      </c>
      <c r="P41" s="1" t="n">
        <f aca="false">$E$2*SQRT($E$1/($E$1-M41))</f>
        <v>34.253997248283</v>
      </c>
      <c r="Q41" s="5" t="n">
        <f aca="false">(((P41+P40)/2)-$E$2)/2</f>
        <v>1.45200225255235</v>
      </c>
      <c r="R41" s="5" t="n">
        <f aca="false">Q41/$E$2*100</f>
        <v>4.63898483243563</v>
      </c>
      <c r="S41" s="5" t="n">
        <f aca="false">G41+(K41/(Y41*10^-6))</f>
        <v>908.463195511968</v>
      </c>
      <c r="T41" s="5" t="n">
        <f aca="false">S41-L41</f>
        <v>461.154195511968</v>
      </c>
      <c r="U41" s="5" t="n">
        <f aca="false">G41-L41</f>
        <v>152.691</v>
      </c>
      <c r="V41" s="5" t="n">
        <f aca="false">T41-U41</f>
        <v>308.463195511968</v>
      </c>
      <c r="W41" s="5" t="n">
        <f aca="false">S41/G41</f>
        <v>1.51410532585328</v>
      </c>
      <c r="X41" s="5" t="n">
        <f aca="false">T41/U41</f>
        <v>3.02017928700426</v>
      </c>
      <c r="Y41" s="5" t="n">
        <f aca="false">((PI()*($E$2/2)^2*$E$1)+AD41)/($E$1-M41)</f>
        <v>921.536196654525</v>
      </c>
      <c r="Z41" s="5" t="n">
        <f aca="false">2/3*(O41+R41)</f>
        <v>14.0952607216238</v>
      </c>
      <c r="AA41" s="5" t="n">
        <f aca="false">1/3*(S41+2*G41)</f>
        <v>702.821065170656</v>
      </c>
      <c r="AB41" s="5" t="n">
        <f aca="false">1/3*(T41+2*U41)</f>
        <v>255.512065170656</v>
      </c>
      <c r="AC41" s="5" t="n">
        <f aca="false">V41/2</f>
        <v>154.231597755984</v>
      </c>
      <c r="AD41" s="1" t="n">
        <f aca="false">-J41</f>
        <v>-0</v>
      </c>
      <c r="AH41" s="5" t="n">
        <f aca="false">AA41-I41</f>
        <v>302.821065170656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283.49</v>
      </c>
      <c r="C42" s="0" t="n">
        <v>47.48</v>
      </c>
      <c r="D42" s="1" t="n">
        <v>0</v>
      </c>
      <c r="F42" s="0" t="n">
        <v>10500</v>
      </c>
      <c r="G42" s="2" t="n">
        <v>60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28349</v>
      </c>
      <c r="L42" s="5" t="n">
        <f aca="false">C42+I42</f>
        <v>447.48</v>
      </c>
      <c r="M42" s="0" t="n">
        <v>13.049</v>
      </c>
      <c r="N42" s="5" t="n">
        <f aca="false">K42+(Y42*10^-6*G42)</f>
        <v>0.839655474522483</v>
      </c>
      <c r="O42" s="5" t="n">
        <f aca="false">M42/$E$1*100</f>
        <v>16.9908854166667</v>
      </c>
      <c r="P42" s="1" t="n">
        <f aca="false">$E$2*SQRT($E$1/($E$1-M42))</f>
        <v>34.354327131101</v>
      </c>
      <c r="Q42" s="5" t="n">
        <f aca="false">(((P42+P41)/2)-$E$2)/2</f>
        <v>1.50208109484601</v>
      </c>
      <c r="R42" s="5" t="n">
        <f aca="false">Q42/$E$2*100</f>
        <v>4.79898113369332</v>
      </c>
      <c r="S42" s="5" t="n">
        <f aca="false">G42+(K42/(Y42*10^-6))</f>
        <v>905.833439492159</v>
      </c>
      <c r="T42" s="5" t="n">
        <f aca="false">S42-L42</f>
        <v>458.353439492159</v>
      </c>
      <c r="U42" s="5" t="n">
        <f aca="false">G42-L42</f>
        <v>152.52</v>
      </c>
      <c r="V42" s="5" t="n">
        <f aca="false">T42-U42</f>
        <v>305.833439492159</v>
      </c>
      <c r="W42" s="5" t="n">
        <f aca="false">S42/G42</f>
        <v>1.5097223991536</v>
      </c>
      <c r="X42" s="5" t="n">
        <f aca="false">T42/U42</f>
        <v>3.00520219966011</v>
      </c>
      <c r="Y42" s="5" t="n">
        <f aca="false">((PI()*($E$2/2)^2*$E$1)+AD42)/($E$1-M42)</f>
        <v>926.942457537472</v>
      </c>
      <c r="Z42" s="5" t="n">
        <f aca="false">2/3*(O42+R42)</f>
        <v>14.52657770024</v>
      </c>
      <c r="AA42" s="5" t="n">
        <f aca="false">1/3*(S42+2*G42)</f>
        <v>701.94447983072</v>
      </c>
      <c r="AB42" s="5" t="n">
        <f aca="false">1/3*(T42+2*U42)</f>
        <v>254.46447983072</v>
      </c>
      <c r="AC42" s="5" t="n">
        <f aca="false">V42/2</f>
        <v>152.91671974608</v>
      </c>
      <c r="AD42" s="1" t="n">
        <f aca="false">-J42</f>
        <v>-0</v>
      </c>
      <c r="AH42" s="5" t="n">
        <f aca="false">AA42-I42</f>
        <v>301.94447983072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282.73</v>
      </c>
      <c r="C43" s="0" t="n">
        <v>47.139</v>
      </c>
      <c r="D43" s="1" t="n">
        <v>0</v>
      </c>
      <c r="F43" s="0" t="n">
        <v>10800</v>
      </c>
      <c r="G43" s="2" t="n">
        <v>60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28273</v>
      </c>
      <c r="L43" s="5" t="n">
        <f aca="false">C43+I43</f>
        <v>447.139</v>
      </c>
      <c r="M43" s="0" t="n">
        <v>13.424</v>
      </c>
      <c r="N43" s="5" t="n">
        <f aca="false">K43+(Y43*10^-6*G43)</f>
        <v>0.84218634256316</v>
      </c>
      <c r="O43" s="5" t="n">
        <f aca="false">M43/$E$1*100</f>
        <v>17.4791666666667</v>
      </c>
      <c r="P43" s="1" t="n">
        <f aca="false">$E$2*SQRT($E$1/($E$1-M43))</f>
        <v>34.4558156412992</v>
      </c>
      <c r="Q43" s="5" t="n">
        <f aca="false">(((P43+P42)/2)-$E$2)/2</f>
        <v>1.55253569310004</v>
      </c>
      <c r="R43" s="5" t="n">
        <f aca="false">Q43/$E$2*100</f>
        <v>4.96017793322697</v>
      </c>
      <c r="S43" s="5" t="n">
        <f aca="false">G43+(K43/(Y43*10^-6))</f>
        <v>903.219370474558</v>
      </c>
      <c r="T43" s="5" t="n">
        <f aca="false">S43-L43</f>
        <v>456.080370474558</v>
      </c>
      <c r="U43" s="5" t="n">
        <f aca="false">G43-L43</f>
        <v>152.861</v>
      </c>
      <c r="V43" s="5" t="n">
        <f aca="false">T43-U43</f>
        <v>303.219370474558</v>
      </c>
      <c r="W43" s="5" t="n">
        <f aca="false">S43/G43</f>
        <v>1.5053656174576</v>
      </c>
      <c r="X43" s="5" t="n">
        <f aca="false">T43/U43</f>
        <v>2.98362807043365</v>
      </c>
      <c r="Y43" s="5" t="n">
        <f aca="false">((PI()*($E$2/2)^2*$E$1)+AD43)/($E$1-M43)</f>
        <v>932.427237605267</v>
      </c>
      <c r="Z43" s="5" t="n">
        <f aca="false">2/3*(O43+R43)</f>
        <v>14.9595630665958</v>
      </c>
      <c r="AA43" s="5" t="n">
        <f aca="false">1/3*(S43+2*G43)</f>
        <v>701.073123491519</v>
      </c>
      <c r="AB43" s="5" t="n">
        <f aca="false">1/3*(T43+2*U43)</f>
        <v>253.934123491519</v>
      </c>
      <c r="AC43" s="5" t="n">
        <f aca="false">V43/2</f>
        <v>151.609685237279</v>
      </c>
      <c r="AD43" s="1" t="n">
        <f aca="false">-J43</f>
        <v>-0</v>
      </c>
      <c r="AH43" s="5" t="n">
        <f aca="false">AA43-I43</f>
        <v>301.073123491519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280.45</v>
      </c>
      <c r="C44" s="0" t="n">
        <v>47.139</v>
      </c>
      <c r="D44" s="1" t="n">
        <v>0</v>
      </c>
      <c r="F44" s="0" t="n">
        <v>11100</v>
      </c>
      <c r="G44" s="2" t="n">
        <v>60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28045</v>
      </c>
      <c r="L44" s="5" t="n">
        <f aca="false">C44+I44</f>
        <v>447.139</v>
      </c>
      <c r="M44" s="0" t="n">
        <v>13.808</v>
      </c>
      <c r="N44" s="5" t="n">
        <f aca="false">K44+(Y44*10^-6*G44)</f>
        <v>0.84331679524833</v>
      </c>
      <c r="O44" s="5" t="n">
        <f aca="false">M44/$E$1*100</f>
        <v>17.9791666666667</v>
      </c>
      <c r="P44" s="1" t="n">
        <f aca="false">$E$2*SQRT($E$1/($E$1-M44))</f>
        <v>34.5606776102679</v>
      </c>
      <c r="Q44" s="5" t="n">
        <f aca="false">(((P44+P43)/2)-$E$2)/2</f>
        <v>1.60412331289176</v>
      </c>
      <c r="R44" s="5" t="n">
        <f aca="false">Q44/$E$2*100</f>
        <v>5.12499460987784</v>
      </c>
      <c r="S44" s="5" t="n">
        <f aca="false">G44+(K44/(Y44*10^-6))</f>
        <v>898.951726093136</v>
      </c>
      <c r="T44" s="5" t="n">
        <f aca="false">S44-L44</f>
        <v>451.812726093136</v>
      </c>
      <c r="U44" s="5" t="n">
        <f aca="false">G44-L44</f>
        <v>152.861</v>
      </c>
      <c r="V44" s="5" t="n">
        <f aca="false">T44-U44</f>
        <v>298.951726093136</v>
      </c>
      <c r="W44" s="5" t="n">
        <f aca="false">S44/G44</f>
        <v>1.49825287682189</v>
      </c>
      <c r="X44" s="5" t="n">
        <f aca="false">T44/U44</f>
        <v>2.95570960606784</v>
      </c>
      <c r="Y44" s="5" t="n">
        <f aca="false">((PI()*($E$2/2)^2*$E$1)+AD44)/($E$1-M44)</f>
        <v>938.111325413884</v>
      </c>
      <c r="Z44" s="5" t="n">
        <f aca="false">2/3*(O44+R44)</f>
        <v>15.402774184363</v>
      </c>
      <c r="AA44" s="5" t="n">
        <f aca="false">1/3*(S44+2*G44)</f>
        <v>699.650575364379</v>
      </c>
      <c r="AB44" s="5" t="n">
        <f aca="false">1/3*(T44+2*U44)</f>
        <v>252.511575364379</v>
      </c>
      <c r="AC44" s="5" t="n">
        <f aca="false">V44/2</f>
        <v>149.475863046568</v>
      </c>
      <c r="AD44" s="1" t="n">
        <f aca="false">-J44</f>
        <v>-0</v>
      </c>
      <c r="AH44" s="5" t="n">
        <f aca="false">AA44-I44</f>
        <v>299.650575364379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276.63</v>
      </c>
      <c r="C45" s="0" t="n">
        <v>46.968</v>
      </c>
      <c r="D45" s="1" t="n">
        <v>0</v>
      </c>
      <c r="F45" s="0" t="n">
        <v>11400</v>
      </c>
      <c r="G45" s="2" t="n">
        <v>60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27663</v>
      </c>
      <c r="L45" s="5" t="n">
        <f aca="false">C45+I45</f>
        <v>446.968</v>
      </c>
      <c r="M45" s="0" t="n">
        <v>14.186</v>
      </c>
      <c r="N45" s="5" t="n">
        <f aca="false">K45+(Y45*10^-6*G45)</f>
        <v>0.842894815636804</v>
      </c>
      <c r="O45" s="5" t="n">
        <f aca="false">M45/$E$1*100</f>
        <v>18.4713541666667</v>
      </c>
      <c r="P45" s="1" t="n">
        <f aca="false">$E$2*SQRT($E$1/($E$1-M45))</f>
        <v>34.6648418444622</v>
      </c>
      <c r="Q45" s="5" t="n">
        <f aca="false">(((P45+P44)/2)-$E$2)/2</f>
        <v>1.65637986368252</v>
      </c>
      <c r="R45" s="5" t="n">
        <f aca="false">Q45/$E$2*100</f>
        <v>5.29194844627003</v>
      </c>
      <c r="S45" s="5" t="n">
        <f aca="false">G45+(K45/(Y45*10^-6))</f>
        <v>893.110211718428</v>
      </c>
      <c r="T45" s="5" t="n">
        <f aca="false">S45-L45</f>
        <v>446.142211718428</v>
      </c>
      <c r="U45" s="5" t="n">
        <f aca="false">G45-L45</f>
        <v>153.032</v>
      </c>
      <c r="V45" s="5" t="n">
        <f aca="false">T45-U45</f>
        <v>293.110211718428</v>
      </c>
      <c r="W45" s="5" t="n">
        <f aca="false">S45/G45</f>
        <v>1.48851701953071</v>
      </c>
      <c r="X45" s="5" t="n">
        <f aca="false">T45/U45</f>
        <v>2.91535242118268</v>
      </c>
      <c r="Y45" s="5" t="n">
        <f aca="false">((PI()*($E$2/2)^2*$E$1)+AD45)/($E$1-M45)</f>
        <v>943.774692728006</v>
      </c>
      <c r="Z45" s="5" t="n">
        <f aca="false">2/3*(O45+R45)</f>
        <v>15.8422017419578</v>
      </c>
      <c r="AA45" s="5" t="n">
        <f aca="false">1/3*(S45+2*G45)</f>
        <v>697.703403906143</v>
      </c>
      <c r="AB45" s="5" t="n">
        <f aca="false">1/3*(T45+2*U45)</f>
        <v>250.735403906143</v>
      </c>
      <c r="AC45" s="5" t="n">
        <f aca="false">V45/2</f>
        <v>146.555105859214</v>
      </c>
      <c r="AD45" s="1" t="n">
        <f aca="false">-J45</f>
        <v>-0</v>
      </c>
      <c r="AH45" s="5" t="n">
        <f aca="false">AA45-I45</f>
        <v>297.703403906143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275.87</v>
      </c>
      <c r="C46" s="0" t="n">
        <v>47.309</v>
      </c>
      <c r="D46" s="1" t="n">
        <v>0</v>
      </c>
      <c r="F46" s="0" t="n">
        <v>11700</v>
      </c>
      <c r="G46" s="2" t="n">
        <v>60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27587</v>
      </c>
      <c r="L46" s="5" t="n">
        <f aca="false">C46+I46</f>
        <v>447.309</v>
      </c>
      <c r="M46" s="0" t="n">
        <v>14.573</v>
      </c>
      <c r="N46" s="5" t="n">
        <f aca="false">K46+(Y46*10^-6*G46)</f>
        <v>0.845656510136803</v>
      </c>
      <c r="O46" s="5" t="n">
        <f aca="false">M46/$E$1*100</f>
        <v>18.9752604166667</v>
      </c>
      <c r="P46" s="1" t="n">
        <f aca="false">$E$2*SQRT($E$1/($E$1-M46))</f>
        <v>34.7724679586887</v>
      </c>
      <c r="Q46" s="5" t="n">
        <f aca="false">(((P46+P45)/2)-$E$2)/2</f>
        <v>1.70932745078772</v>
      </c>
      <c r="R46" s="5" t="n">
        <f aca="false">Q46/$E$2*100</f>
        <v>5.46111006641443</v>
      </c>
      <c r="S46" s="5" t="n">
        <f aca="false">G46+(K46/(Y46*10^-6))</f>
        <v>890.498277960738</v>
      </c>
      <c r="T46" s="5" t="n">
        <f aca="false">S46-L46</f>
        <v>443.189277960738</v>
      </c>
      <c r="U46" s="5" t="n">
        <f aca="false">G46-L46</f>
        <v>152.691</v>
      </c>
      <c r="V46" s="5" t="n">
        <f aca="false">T46-U46</f>
        <v>290.498277960738</v>
      </c>
      <c r="W46" s="5" t="n">
        <f aca="false">S46/G46</f>
        <v>1.48416379660123</v>
      </c>
      <c r="X46" s="5" t="n">
        <f aca="false">T46/U46</f>
        <v>2.90252390750429</v>
      </c>
      <c r="Y46" s="5" t="n">
        <f aca="false">((PI()*($E$2/2)^2*$E$1)+AD46)/($E$1-M46)</f>
        <v>949.644183561338</v>
      </c>
      <c r="Z46" s="5" t="n">
        <f aca="false">2/3*(O46+R46)</f>
        <v>16.2909136553874</v>
      </c>
      <c r="AA46" s="5" t="n">
        <f aca="false">1/3*(S46+2*G46)</f>
        <v>696.832759320246</v>
      </c>
      <c r="AB46" s="5" t="n">
        <f aca="false">1/3*(T46+2*U46)</f>
        <v>249.523759320246</v>
      </c>
      <c r="AC46" s="5" t="n">
        <f aca="false">V46/2</f>
        <v>145.249138980369</v>
      </c>
      <c r="AD46" s="1" t="n">
        <f aca="false">-J46</f>
        <v>-0</v>
      </c>
      <c r="AH46" s="5" t="n">
        <f aca="false">AA46-I46</f>
        <v>296.832759320246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272.06</v>
      </c>
      <c r="C47" s="0" t="n">
        <v>47.651</v>
      </c>
      <c r="D47" s="1" t="n">
        <v>0</v>
      </c>
      <c r="F47" s="0" t="n">
        <v>12000</v>
      </c>
      <c r="G47" s="2" t="n">
        <v>60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27206</v>
      </c>
      <c r="L47" s="5" t="n">
        <f aca="false">C47+I47</f>
        <v>447.651</v>
      </c>
      <c r="M47" s="0" t="n">
        <v>14.94</v>
      </c>
      <c r="N47" s="5" t="n">
        <f aca="false">K47+(Y47*10^-6*G47)</f>
        <v>0.845226911837744</v>
      </c>
      <c r="O47" s="5" t="n">
        <f aca="false">M47/$E$1*100</f>
        <v>19.453125</v>
      </c>
      <c r="P47" s="1" t="n">
        <f aca="false">$E$2*SQRT($E$1/($E$1-M47))</f>
        <v>34.8754636262026</v>
      </c>
      <c r="Q47" s="5" t="n">
        <f aca="false">(((P47+P46)/2)-$E$2)/2</f>
        <v>1.76198289622283</v>
      </c>
      <c r="R47" s="5" t="n">
        <f aca="false">Q47/$E$2*100</f>
        <v>5.6293383265905</v>
      </c>
      <c r="S47" s="5" t="n">
        <f aca="false">G47+(K47/(Y47*10^-6))</f>
        <v>884.796621418038</v>
      </c>
      <c r="T47" s="5" t="n">
        <f aca="false">S47-L47</f>
        <v>437.145621418038</v>
      </c>
      <c r="U47" s="5" t="n">
        <f aca="false">G47-L47</f>
        <v>152.349</v>
      </c>
      <c r="V47" s="5" t="n">
        <f aca="false">T47-U47</f>
        <v>284.796621418038</v>
      </c>
      <c r="W47" s="5" t="n">
        <f aca="false">S47/G47</f>
        <v>1.47466103569673</v>
      </c>
      <c r="X47" s="5" t="n">
        <f aca="false">T47/U47</f>
        <v>2.86936981153823</v>
      </c>
      <c r="Y47" s="5" t="n">
        <f aca="false">((PI()*($E$2/2)^2*$E$1)+AD47)/($E$1-M47)</f>
        <v>955.27818639624</v>
      </c>
      <c r="Z47" s="5" t="n">
        <f aca="false">2/3*(O47+R47)</f>
        <v>16.721642217727</v>
      </c>
      <c r="AA47" s="5" t="n">
        <f aca="false">1/3*(S47+2*G47)</f>
        <v>694.932207139346</v>
      </c>
      <c r="AB47" s="5" t="n">
        <f aca="false">1/3*(T47+2*U47)</f>
        <v>247.281207139346</v>
      </c>
      <c r="AC47" s="5" t="n">
        <f aca="false">V47/2</f>
        <v>142.398310709019</v>
      </c>
      <c r="AD47" s="1" t="n">
        <f aca="false">-J47</f>
        <v>-0</v>
      </c>
      <c r="AH47" s="5" t="n">
        <f aca="false">AA47-I47</f>
        <v>294.932207139346</v>
      </c>
      <c r="AI47" s="1" t="n">
        <f aca="false">(J47/$H$4)*100</f>
        <v>0</v>
      </c>
    </row>
    <row r="48" customFormat="false" ht="12.6" hidden="false" customHeight="true" outlineLevel="0" collapsed="false">
      <c r="A48" s="1" t="n">
        <v>1</v>
      </c>
      <c r="B48" s="0" t="n">
        <v>272.82</v>
      </c>
      <c r="C48" s="0" t="n">
        <v>48.334</v>
      </c>
      <c r="D48" s="1" t="n">
        <v>0</v>
      </c>
      <c r="F48" s="0" t="n">
        <v>12300</v>
      </c>
      <c r="G48" s="2" t="n">
        <v>60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27282</v>
      </c>
      <c r="L48" s="5" t="n">
        <f aca="false">C48+I48</f>
        <v>448.334</v>
      </c>
      <c r="M48" s="0" t="n">
        <v>15.324</v>
      </c>
      <c r="N48" s="5" t="n">
        <f aca="false">K48+(Y48*10^-6*G48)</f>
        <v>0.849567107265971</v>
      </c>
      <c r="O48" s="5" t="n">
        <f aca="false">M48/$E$1*100</f>
        <v>19.953125</v>
      </c>
      <c r="P48" s="1" t="n">
        <f aca="false">$E$2*SQRT($E$1/($E$1-M48))</f>
        <v>34.9842160667409</v>
      </c>
      <c r="Q48" s="5" t="n">
        <f aca="false">(((P48+P47)/2)-$E$2)/2</f>
        <v>1.81491992323587</v>
      </c>
      <c r="R48" s="5" t="n">
        <f aca="false">Q48/$E$2*100</f>
        <v>5.79846620842131</v>
      </c>
      <c r="S48" s="5" t="n">
        <f aca="false">G48+(K48/(Y48*10^-6))</f>
        <v>883.819368901511</v>
      </c>
      <c r="T48" s="5" t="n">
        <f aca="false">S48-L48</f>
        <v>435.485368901511</v>
      </c>
      <c r="U48" s="5" t="n">
        <f aca="false">G48-L48</f>
        <v>151.666</v>
      </c>
      <c r="V48" s="5" t="n">
        <f aca="false">T48-U48</f>
        <v>283.819368901511</v>
      </c>
      <c r="W48" s="5" t="n">
        <f aca="false">S48/G48</f>
        <v>1.47303228150252</v>
      </c>
      <c r="X48" s="5" t="n">
        <f aca="false">T48/U48</f>
        <v>2.87134472394282</v>
      </c>
      <c r="Y48" s="5" t="n">
        <f aca="false">((PI()*($E$2/2)^2*$E$1)+AD48)/($E$1-M48)</f>
        <v>961.245178776618</v>
      </c>
      <c r="Z48" s="5" t="n">
        <f aca="false">2/3*(O48+R48)</f>
        <v>17.1677274722809</v>
      </c>
      <c r="AA48" s="5" t="n">
        <f aca="false">1/3*(S48+2*G48)</f>
        <v>694.606456300504</v>
      </c>
      <c r="AB48" s="5" t="n">
        <f aca="false">1/3*(T48+2*U48)</f>
        <v>246.272456300504</v>
      </c>
      <c r="AC48" s="5" t="n">
        <f aca="false">V48/2</f>
        <v>141.909684450756</v>
      </c>
      <c r="AD48" s="1" t="n">
        <f aca="false">-J48</f>
        <v>-0</v>
      </c>
      <c r="AH48" s="5" t="n">
        <f aca="false">AA48-I48</f>
        <v>294.606456300504</v>
      </c>
      <c r="AI48" s="1" t="n">
        <f aca="false">(J48/$H$4)*100</f>
        <v>0</v>
      </c>
    </row>
    <row r="49" customFormat="false" ht="12.6" hidden="false" customHeight="true" outlineLevel="0" collapsed="false">
      <c r="A49" s="1" t="n">
        <v>1</v>
      </c>
      <c r="B49" s="0" t="n">
        <v>270.54</v>
      </c>
      <c r="C49" s="0" t="n">
        <v>49.188</v>
      </c>
      <c r="D49" s="1" t="n">
        <v>0</v>
      </c>
      <c r="F49" s="0" t="n">
        <v>12600</v>
      </c>
      <c r="G49" s="2" t="n">
        <v>60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27054</v>
      </c>
      <c r="L49" s="5" t="n">
        <f aca="false">C49+I49</f>
        <v>449.188</v>
      </c>
      <c r="M49" s="0" t="n">
        <v>15.683</v>
      </c>
      <c r="N49" s="5" t="n">
        <f aca="false">K49+(Y49*10^-6*G49)</f>
        <v>0.850674907902594</v>
      </c>
      <c r="O49" s="5" t="n">
        <f aca="false">M49/$E$1*100</f>
        <v>20.4205729166667</v>
      </c>
      <c r="P49" s="1" t="n">
        <f aca="false">$E$2*SQRT($E$1/($E$1-M49))</f>
        <v>35.0868139054848</v>
      </c>
      <c r="Q49" s="5" t="n">
        <f aca="false">(((P49+P48)/2)-$E$2)/2</f>
        <v>1.86775749305643</v>
      </c>
      <c r="R49" s="5" t="n">
        <f aca="false">Q49/$E$2*100</f>
        <v>5.96727633564354</v>
      </c>
      <c r="S49" s="5" t="n">
        <f aca="false">G49+(K49/(Y49*10^-6))</f>
        <v>879.803883181004</v>
      </c>
      <c r="T49" s="5" t="n">
        <f aca="false">S49-L49</f>
        <v>430.615883181004</v>
      </c>
      <c r="U49" s="5" t="n">
        <f aca="false">G49-L49</f>
        <v>150.812</v>
      </c>
      <c r="V49" s="5" t="n">
        <f aca="false">T49-U49</f>
        <v>279.803883181004</v>
      </c>
      <c r="W49" s="5" t="n">
        <f aca="false">S49/G49</f>
        <v>1.46633980530167</v>
      </c>
      <c r="X49" s="5" t="n">
        <f aca="false">T49/U49</f>
        <v>2.8553157784593</v>
      </c>
      <c r="Y49" s="5" t="n">
        <f aca="false">((PI()*($E$2/2)^2*$E$1)+AD49)/($E$1-M49)</f>
        <v>966.89151317099</v>
      </c>
      <c r="Z49" s="5" t="n">
        <f aca="false">2/3*(O49+R49)</f>
        <v>17.5918995015401</v>
      </c>
      <c r="AA49" s="5" t="n">
        <f aca="false">1/3*(S49+2*G49)</f>
        <v>693.267961060335</v>
      </c>
      <c r="AB49" s="5" t="n">
        <f aca="false">1/3*(T49+2*U49)</f>
        <v>244.079961060335</v>
      </c>
      <c r="AC49" s="5" t="n">
        <f aca="false">V49/2</f>
        <v>139.901941590502</v>
      </c>
      <c r="AD49" s="1" t="n">
        <f aca="false">-J49</f>
        <v>-0</v>
      </c>
      <c r="AH49" s="5" t="n">
        <f aca="false">AA49-I49</f>
        <v>293.267961060335</v>
      </c>
      <c r="AI49" s="1" t="n">
        <f aca="false">(J49/$H$4)*100</f>
        <v>0</v>
      </c>
    </row>
    <row r="50" customFormat="false" ht="12.6" hidden="false" customHeight="true" outlineLevel="0" collapsed="false">
      <c r="F50" s="1"/>
      <c r="K50" s="5"/>
      <c r="L50" s="5"/>
      <c r="N50" s="5"/>
      <c r="O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H50" s="5"/>
    </row>
    <row r="51" customFormat="false" ht="12.6" hidden="false" customHeight="tru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2.6" hidden="false" customHeight="tru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6"/>
      <c r="B1" s="7"/>
      <c r="C1" s="7"/>
      <c r="D1" s="7"/>
      <c r="E1" s="8"/>
      <c r="M1" s="6"/>
      <c r="N1" s="7"/>
      <c r="O1" s="7"/>
      <c r="P1" s="7"/>
      <c r="Q1" s="8"/>
      <c r="S1" s="0" t="s">
        <v>45</v>
      </c>
    </row>
    <row r="2" customFormat="false" ht="14.4" hidden="false" customHeight="false" outlineLevel="0" collapsed="false">
      <c r="A2" s="9" t="s">
        <v>46</v>
      </c>
      <c r="D2" s="10" t="s">
        <v>45</v>
      </c>
      <c r="E2" s="10"/>
      <c r="G2" s="9" t="s">
        <v>46</v>
      </c>
      <c r="J2" s="11" t="s">
        <v>47</v>
      </c>
      <c r="K2" s="11"/>
      <c r="L2" s="12"/>
      <c r="M2" s="9" t="s">
        <v>46</v>
      </c>
      <c r="P2" s="10" t="s">
        <v>48</v>
      </c>
      <c r="Q2" s="10"/>
      <c r="R2" s="13"/>
      <c r="S2" s="14" t="s">
        <v>49</v>
      </c>
      <c r="T2" s="15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9"/>
      <c r="B3" s="16"/>
      <c r="C3" s="16"/>
      <c r="D3" s="16" t="s">
        <v>53</v>
      </c>
      <c r="E3" s="17" t="s">
        <v>54</v>
      </c>
      <c r="J3" s="0" t="s">
        <v>53</v>
      </c>
      <c r="K3" s="0" t="s">
        <v>54</v>
      </c>
      <c r="M3" s="9"/>
      <c r="N3" s="16"/>
      <c r="O3" s="16"/>
      <c r="P3" s="16" t="s">
        <v>53</v>
      </c>
      <c r="Q3" s="17" t="s">
        <v>54</v>
      </c>
      <c r="S3" s="18" t="n">
        <v>65.11</v>
      </c>
      <c r="T3" s="19" t="n">
        <f aca="false">MAX(Shear_TxCIU_Sample_1!T7:T436)</f>
        <v>182.237884357771</v>
      </c>
      <c r="U3" s="0" t="n">
        <f aca="false">(T3+S3)/2</f>
        <v>123.673942178885</v>
      </c>
      <c r="V3" s="0" t="n">
        <f aca="false">(T3-S3)/2</f>
        <v>58.5639421788854</v>
      </c>
    </row>
    <row r="4" customFormat="false" ht="14.4" hidden="false" customHeight="false" outlineLevel="0" collapsed="false">
      <c r="A4" s="9" t="n">
        <v>0</v>
      </c>
      <c r="B4" s="16" t="n">
        <f aca="false">A4/57.29578</f>
        <v>0</v>
      </c>
      <c r="C4" s="16"/>
      <c r="D4" s="16" t="n">
        <f aca="false">$U$4+$V$4*COS(B4)</f>
        <v>182.237884357771</v>
      </c>
      <c r="E4" s="17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285.124965827092</v>
      </c>
      <c r="K4" s="0" t="n">
        <f aca="false">$V$9*SIN(H4)</f>
        <v>0</v>
      </c>
      <c r="M4" s="9" t="n">
        <v>0</v>
      </c>
      <c r="N4" s="16" t="n">
        <f aca="false">M4/57.29578</f>
        <v>0</v>
      </c>
      <c r="O4" s="16"/>
      <c r="P4" s="16" t="n">
        <f aca="false">$U$14+$V$14*COS(N4)</f>
        <v>469.720215461526</v>
      </c>
      <c r="Q4" s="17" t="n">
        <f aca="false">$V$14*SIN(N4)</f>
        <v>0</v>
      </c>
      <c r="U4" s="0" t="n">
        <f aca="false">U3</f>
        <v>123.673942178885</v>
      </c>
      <c r="V4" s="0" t="n">
        <f aca="false">V3</f>
        <v>58.5639421788854</v>
      </c>
    </row>
    <row r="5" customFormat="false" ht="14.4" hidden="false" customHeight="false" outlineLevel="0" collapsed="false">
      <c r="A5" s="9" t="n">
        <v>1</v>
      </c>
      <c r="B5" s="16" t="n">
        <f aca="false">A5/57.29578</f>
        <v>0.0174532923716197</v>
      </c>
      <c r="C5" s="16"/>
      <c r="D5" s="16" t="n">
        <f aca="false">$U$4+$V$4*COS(B5)</f>
        <v>182.228964785868</v>
      </c>
      <c r="E5" s="17" t="n">
        <f aca="false">$V$4*SIN(B5)</f>
        <v>1.02208171279039</v>
      </c>
      <c r="G5" s="0" t="n">
        <v>1</v>
      </c>
      <c r="H5" s="0" t="n">
        <f aca="false">G5/57.29578</f>
        <v>0.0174532923716197</v>
      </c>
      <c r="J5" s="0" t="n">
        <f aca="false">$U$9+$V$9*COS(H5)</f>
        <v>285.109147372754</v>
      </c>
      <c r="K5" s="0" t="n">
        <f aca="false">$V$9*SIN(H5)</f>
        <v>1.81261534517713</v>
      </c>
      <c r="M5" s="9" t="n">
        <v>1</v>
      </c>
      <c r="N5" s="16" t="n">
        <f aca="false">M5/57.29578</f>
        <v>0.0174532923716197</v>
      </c>
      <c r="O5" s="16"/>
      <c r="P5" s="16" t="n">
        <f aca="false">$U$14+$V$14*COS(N5)</f>
        <v>469.696007885229</v>
      </c>
      <c r="Q5" s="17" t="n">
        <f aca="false">$V$14*SIN(N5)</f>
        <v>2.77391351434135</v>
      </c>
    </row>
    <row r="6" customFormat="false" ht="15" hidden="false" customHeight="false" outlineLevel="0" collapsed="false">
      <c r="A6" s="9" t="n">
        <v>2</v>
      </c>
      <c r="B6" s="16" t="n">
        <f aca="false">A6/57.29578</f>
        <v>0.0349065847432394</v>
      </c>
      <c r="C6" s="16"/>
      <c r="D6" s="16" t="n">
        <f aca="false">$U$4+$V$4*COS(B6)</f>
        <v>182.202208787147</v>
      </c>
      <c r="E6" s="17" t="n">
        <f aca="false">$V$4*SIN(B6)</f>
        <v>2.04385208959522</v>
      </c>
      <c r="G6" s="0" t="n">
        <v>2</v>
      </c>
      <c r="H6" s="0" t="n">
        <f aca="false">G6/57.29578</f>
        <v>0.0349065847432394</v>
      </c>
      <c r="J6" s="0" t="n">
        <f aca="false">$U$9+$V$9*COS(H6)</f>
        <v>285.061696828193</v>
      </c>
      <c r="K6" s="0" t="n">
        <f aca="false">$V$9*SIN(H6)</f>
        <v>3.62467855017031</v>
      </c>
      <c r="M6" s="9" t="n">
        <v>2</v>
      </c>
      <c r="N6" s="16" t="n">
        <f aca="false">M6/57.29578</f>
        <v>0.0349065847432394</v>
      </c>
      <c r="O6" s="16"/>
      <c r="P6" s="16" t="n">
        <f aca="false">$U$14+$V$14*COS(N6)</f>
        <v>469.6233925302</v>
      </c>
      <c r="Q6" s="17" t="n">
        <f aca="false">$V$14*SIN(N6)</f>
        <v>5.5469820677691</v>
      </c>
      <c r="S6" s="0" t="s">
        <v>47</v>
      </c>
    </row>
    <row r="7" customFormat="false" ht="14.4" hidden="false" customHeight="false" outlineLevel="0" collapsed="false">
      <c r="A7" s="9" t="n">
        <v>3</v>
      </c>
      <c r="B7" s="16" t="n">
        <f aca="false">A7/57.29578</f>
        <v>0.0523598771148591</v>
      </c>
      <c r="C7" s="16"/>
      <c r="D7" s="16" t="n">
        <f aca="false">$U$4+$V$4*COS(B7)</f>
        <v>182.157624511743</v>
      </c>
      <c r="E7" s="17" t="n">
        <f aca="false">$V$4*SIN(B7)</f>
        <v>3.06499988926491</v>
      </c>
      <c r="G7" s="0" t="n">
        <v>3</v>
      </c>
      <c r="H7" s="0" t="n">
        <f aca="false">G7/57.29578</f>
        <v>0.0523598771148591</v>
      </c>
      <c r="J7" s="0" t="n">
        <f aca="false">$U$9+$V$9*COS(H7)</f>
        <v>284.982628647305</v>
      </c>
      <c r="K7" s="0" t="n">
        <f aca="false">$V$9*SIN(H7)</f>
        <v>5.43563764298282</v>
      </c>
      <c r="M7" s="9" t="n">
        <v>3</v>
      </c>
      <c r="N7" s="16" t="n">
        <f aca="false">M7/57.29578</f>
        <v>0.0523598771148591</v>
      </c>
      <c r="O7" s="16"/>
      <c r="P7" s="16" t="n">
        <f aca="false">$U$14+$V$14*COS(N7)</f>
        <v>469.50239151578</v>
      </c>
      <c r="Q7" s="17" t="n">
        <f aca="false">$V$14*SIN(N7)</f>
        <v>8.3183609567529</v>
      </c>
      <c r="S7" s="14" t="s">
        <v>49</v>
      </c>
      <c r="T7" s="15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9" t="n">
        <v>4</v>
      </c>
      <c r="B8" s="16" t="n">
        <f aca="false">A8/57.29578</f>
        <v>0.0698131694864788</v>
      </c>
      <c r="C8" s="16"/>
      <c r="D8" s="16" t="n">
        <f aca="false">$U$4+$V$4*COS(B8)</f>
        <v>182.09522554046</v>
      </c>
      <c r="E8" s="17" t="n">
        <f aca="false">$V$4*SIN(B8)</f>
        <v>4.08521406029287</v>
      </c>
      <c r="G8" s="0" t="n">
        <v>4</v>
      </c>
      <c r="H8" s="0" t="n">
        <f aca="false">G8/57.29578</f>
        <v>0.0698131694864788</v>
      </c>
      <c r="J8" s="0" t="n">
        <f aca="false">$U$9+$V$9*COS(H8)</f>
        <v>284.871966915023</v>
      </c>
      <c r="K8" s="0" t="n">
        <f aca="false">$V$9*SIN(H8)</f>
        <v>7.24494098794121</v>
      </c>
      <c r="M8" s="9" t="n">
        <v>4</v>
      </c>
      <c r="N8" s="16" t="n">
        <f aca="false">M8/57.29578</f>
        <v>0.0698131694864788</v>
      </c>
      <c r="O8" s="16"/>
      <c r="P8" s="16" t="n">
        <f aca="false">$U$14+$V$14*COS(N8)</f>
        <v>469.333041700049</v>
      </c>
      <c r="Q8" s="17" t="n">
        <f aca="false">$V$14*SIN(N8)</f>
        <v>11.0872059924506</v>
      </c>
      <c r="S8" s="18" t="n">
        <v>77.404</v>
      </c>
      <c r="T8" s="19" t="n">
        <f aca="false">MAX('Shear_TxCIU_Sample_ 2'!T7:T427)</f>
        <v>285.124965827092</v>
      </c>
      <c r="U8" s="0" t="n">
        <f aca="false">(T8+S8)/2</f>
        <v>181.264482913546</v>
      </c>
      <c r="V8" s="0" t="n">
        <f aca="false">(T8-S8)/2</f>
        <v>103.860482913546</v>
      </c>
    </row>
    <row r="9" customFormat="false" ht="14.4" hidden="false" customHeight="false" outlineLevel="0" collapsed="false">
      <c r="A9" s="9" t="n">
        <v>5</v>
      </c>
      <c r="B9" s="16" t="n">
        <f aca="false">A9/57.29578</f>
        <v>0.0872664618580984</v>
      </c>
      <c r="C9" s="16"/>
      <c r="D9" s="16" t="n">
        <f aca="false">$U$4+$V$4*COS(B9)</f>
        <v>182.015030880628</v>
      </c>
      <c r="E9" s="17" t="n">
        <f aca="false">$V$4*SIN(B9)</f>
        <v>5.10418383556486</v>
      </c>
      <c r="G9" s="0" t="n">
        <v>5</v>
      </c>
      <c r="H9" s="0" t="n">
        <f aca="false">G9/57.29578</f>
        <v>0.0872664618580984</v>
      </c>
      <c r="J9" s="0" t="n">
        <f aca="false">$U$9+$V$9*COS(H9)</f>
        <v>284.729745339982</v>
      </c>
      <c r="K9" s="0" t="n">
        <f aca="false">$V$9*SIN(H9)</f>
        <v>9.05203745372887</v>
      </c>
      <c r="M9" s="9" t="n">
        <v>5</v>
      </c>
      <c r="N9" s="16" t="n">
        <f aca="false">M9/57.29578</f>
        <v>0.0872664618580984</v>
      </c>
      <c r="O9" s="16"/>
      <c r="P9" s="16" t="n">
        <f aca="false">$U$14+$V$14*COS(N9)</f>
        <v>469.1153946686</v>
      </c>
      <c r="Q9" s="17" t="n">
        <f aca="false">$V$14*SIN(N9)</f>
        <v>13.8526737578561</v>
      </c>
      <c r="U9" s="0" t="n">
        <f aca="false">U8</f>
        <v>181.264482913546</v>
      </c>
      <c r="V9" s="0" t="n">
        <f aca="false">V8</f>
        <v>103.860482913546</v>
      </c>
    </row>
    <row r="10" customFormat="false" ht="14.4" hidden="false" customHeight="false" outlineLevel="0" collapsed="false">
      <c r="A10" s="9" t="n">
        <v>6</v>
      </c>
      <c r="B10" s="16" t="n">
        <f aca="false">A10/57.29578</f>
        <v>0.104719754229718</v>
      </c>
      <c r="C10" s="16"/>
      <c r="D10" s="16" t="n">
        <f aca="false">$U$4+$V$4*COS(B10)</f>
        <v>181.917064960316</v>
      </c>
      <c r="E10" s="17" t="n">
        <f aca="false">$V$4*SIN(B10)</f>
        <v>6.12159882702163</v>
      </c>
      <c r="G10" s="0" t="n">
        <v>6</v>
      </c>
      <c r="H10" s="0" t="n">
        <f aca="false">G10/57.29578</f>
        <v>0.104719754229718</v>
      </c>
      <c r="J10" s="0" t="n">
        <f aca="false">$U$9+$V$9*COS(H10)</f>
        <v>284.556007244252</v>
      </c>
      <c r="K10" s="0" t="n">
        <f aca="false">$V$9*SIN(H10)</f>
        <v>10.8563765812659</v>
      </c>
      <c r="M10" s="9" t="n">
        <v>6</v>
      </c>
      <c r="N10" s="16" t="n">
        <f aca="false">M10/57.29578</f>
        <v>0.104719754229718</v>
      </c>
      <c r="O10" s="16"/>
      <c r="P10" s="16" t="n">
        <f aca="false">$U$14+$V$14*COS(N10)</f>
        <v>468.849516718827</v>
      </c>
      <c r="Q10" s="17" t="n">
        <f aca="false">$V$14*SIN(N10)</f>
        <v>16.6139218647129</v>
      </c>
    </row>
    <row r="11" customFormat="false" ht="15" hidden="false" customHeight="false" outlineLevel="0" collapsed="false">
      <c r="A11" s="9" t="n">
        <v>7</v>
      </c>
      <c r="B11" s="16" t="n">
        <f aca="false">A11/57.29578</f>
        <v>0.122173046601338</v>
      </c>
      <c r="C11" s="16"/>
      <c r="D11" s="16" t="n">
        <f aca="false">$U$4+$V$4*COS(B11)</f>
        <v>181.801357620893</v>
      </c>
      <c r="E11" s="17" t="n">
        <f aca="false">$V$4*SIN(B11)</f>
        <v>7.13714912020612</v>
      </c>
      <c r="G11" s="0" t="n">
        <v>7</v>
      </c>
      <c r="H11" s="0" t="n">
        <f aca="false">G11/57.29578</f>
        <v>0.122173046601338</v>
      </c>
      <c r="J11" s="0" t="n">
        <f aca="false">$U$9+$V$9*COS(H11)</f>
        <v>284.350805550137</v>
      </c>
      <c r="K11" s="0" t="n">
        <f aca="false">$V$9*SIN(H11)</f>
        <v>12.6574087513845</v>
      </c>
      <c r="M11" s="9" t="n">
        <v>7</v>
      </c>
      <c r="N11" s="16" t="n">
        <f aca="false">M11/57.29578</f>
        <v>0.122173046601338</v>
      </c>
      <c r="O11" s="16"/>
      <c r="P11" s="16" t="n">
        <f aca="false">$U$14+$V$14*COS(N11)</f>
        <v>468.535488839727</v>
      </c>
      <c r="Q11" s="17" t="n">
        <f aca="false">$V$14*SIN(N11)</f>
        <v>19.3701092101131</v>
      </c>
      <c r="S11" s="0" t="s">
        <v>55</v>
      </c>
    </row>
    <row r="12" customFormat="false" ht="14.4" hidden="false" customHeight="false" outlineLevel="0" collapsed="false">
      <c r="A12" s="9" t="n">
        <v>8</v>
      </c>
      <c r="B12" s="16" t="n">
        <f aca="false">A12/57.29578</f>
        <v>0.139626338972958</v>
      </c>
      <c r="C12" s="16"/>
      <c r="D12" s="16" t="n">
        <f aca="false">$U$4+$V$4*COS(B12)</f>
        <v>181.667944107935</v>
      </c>
      <c r="E12" s="17" t="n">
        <f aca="false">$V$4*SIN(B12)</f>
        <v>8.15052536866642</v>
      </c>
      <c r="G12" s="0" t="n">
        <v>8</v>
      </c>
      <c r="H12" s="0" t="n">
        <f aca="false">G12/57.29578</f>
        <v>0.139626338972958</v>
      </c>
      <c r="J12" s="0" t="n">
        <f aca="false">$U$9+$V$9*COS(H12)</f>
        <v>284.114202764062</v>
      </c>
      <c r="K12" s="0" t="n">
        <f aca="false">$V$9*SIN(H12)</f>
        <v>14.4545853522478</v>
      </c>
      <c r="M12" s="9" t="n">
        <v>8</v>
      </c>
      <c r="N12" s="16" t="n">
        <f aca="false">M12/57.29578</f>
        <v>0.139626338972958</v>
      </c>
      <c r="O12" s="16"/>
      <c r="P12" s="16" t="n">
        <f aca="false">$U$14+$V$14*COS(N12)</f>
        <v>468.173406687233</v>
      </c>
      <c r="Q12" s="17" t="n">
        <f aca="false">$V$14*SIN(N12)</f>
        <v>22.1203962327057</v>
      </c>
      <c r="S12" s="14" t="s">
        <v>49</v>
      </c>
      <c r="T12" s="15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9" t="n">
        <v>9</v>
      </c>
      <c r="B13" s="16" t="n">
        <f aca="false">A13/57.29578</f>
        <v>0.157079631344577</v>
      </c>
      <c r="C13" s="16"/>
      <c r="D13" s="16" t="n">
        <f aca="false">$U$4+$V$4*COS(B13)</f>
        <v>181.516865060488</v>
      </c>
      <c r="E13" s="17" t="n">
        <f aca="false">$V$4*SIN(B13)</f>
        <v>9.16141888818572</v>
      </c>
      <c r="G13" s="0" t="n">
        <v>9</v>
      </c>
      <c r="H13" s="0" t="n">
        <f aca="false">G13/57.29578</f>
        <v>0.157079631344577</v>
      </c>
      <c r="J13" s="0" t="n">
        <f aca="false">$U$9+$V$9*COS(H13)</f>
        <v>283.846270957525</v>
      </c>
      <c r="K13" s="0" t="n">
        <f aca="false">$V$9*SIN(H13)</f>
        <v>16.2473589464629</v>
      </c>
      <c r="M13" s="9" t="n">
        <v>9</v>
      </c>
      <c r="N13" s="16" t="n">
        <f aca="false">M13/57.29578</f>
        <v>0.157079631344577</v>
      </c>
      <c r="O13" s="16"/>
      <c r="P13" s="16" t="n">
        <f aca="false">$U$14+$V$14*COS(N13)</f>
        <v>467.763380555075</v>
      </c>
      <c r="Q13" s="17" t="n">
        <f aca="false">$V$14*SIN(N13)</f>
        <v>24.8639451684352</v>
      </c>
      <c r="S13" s="18" t="n">
        <v>151.837</v>
      </c>
      <c r="T13" s="19" t="n">
        <f aca="false">MAX('Shear_TxCIU_Sample_ 3'!T7:T431)</f>
        <v>469.720215461526</v>
      </c>
      <c r="U13" s="0" t="n">
        <f aca="false">(T13+S13)/2</f>
        <v>310.778607730763</v>
      </c>
      <c r="V13" s="0" t="n">
        <f aca="false">(T13-S13)/2</f>
        <v>158.941607730763</v>
      </c>
    </row>
    <row r="14" customFormat="false" ht="14.4" hidden="false" customHeight="false" outlineLevel="0" collapsed="false">
      <c r="A14" s="9" t="n">
        <v>10</v>
      </c>
      <c r="B14" s="16" t="n">
        <f aca="false">A14/57.29578</f>
        <v>0.174532923716197</v>
      </c>
      <c r="C14" s="16"/>
      <c r="D14" s="16" t="n">
        <f aca="false">$U$4+$V$4*COS(B14)</f>
        <v>181.348166498694</v>
      </c>
      <c r="E14" s="17" t="n">
        <f aca="false">$V$4*SIN(B14)</f>
        <v>10.1695217508104</v>
      </c>
      <c r="G14" s="0" t="n">
        <v>10</v>
      </c>
      <c r="H14" s="0" t="n">
        <f aca="false">G14/57.29578</f>
        <v>0.174532923716197</v>
      </c>
      <c r="J14" s="0" t="n">
        <f aca="false">$U$9+$V$9*COS(H14)</f>
        <v>283.547091745149</v>
      </c>
      <c r="K14" s="0" t="n">
        <f aca="false">$V$9*SIN(H14)</f>
        <v>18.0351834378354</v>
      </c>
      <c r="M14" s="9" t="n">
        <v>10</v>
      </c>
      <c r="N14" s="16" t="n">
        <f aca="false">M14/57.29578</f>
        <v>0.174532923716197</v>
      </c>
      <c r="O14" s="16"/>
      <c r="P14" s="16" t="n">
        <f aca="false">$U$14+$V$14*COS(N14)</f>
        <v>467.30553534118</v>
      </c>
      <c r="Q14" s="17" t="n">
        <f aca="false">$V$14*SIN(N14)</f>
        <v>27.5999203057327</v>
      </c>
      <c r="U14" s="0" t="n">
        <f aca="false">U13</f>
        <v>310.778607730763</v>
      </c>
      <c r="V14" s="0" t="n">
        <f aca="false">V13</f>
        <v>158.941607730763</v>
      </c>
    </row>
    <row r="15" customFormat="false" ht="14.4" hidden="false" customHeight="false" outlineLevel="0" collapsed="false">
      <c r="A15" s="9" t="n">
        <v>11</v>
      </c>
      <c r="B15" s="16" t="n">
        <f aca="false">A15/57.29578</f>
        <v>0.191986216087817</v>
      </c>
      <c r="C15" s="16"/>
      <c r="D15" s="16" t="n">
        <f aca="false">$U$4+$V$4*COS(B15)</f>
        <v>181.161899809769</v>
      </c>
      <c r="E15" s="17" t="n">
        <f aca="false">$V$4*SIN(B15)</f>
        <v>11.1745268786482</v>
      </c>
      <c r="G15" s="0" t="n">
        <v>11</v>
      </c>
      <c r="H15" s="0" t="n">
        <f aca="false">G15/57.29578</f>
        <v>0.191986216087817</v>
      </c>
      <c r="J15" s="0" t="n">
        <f aca="false">$U$9+$V$9*COS(H15)</f>
        <v>283.216756259818</v>
      </c>
      <c r="K15" s="0" t="n">
        <f aca="false">$V$9*SIN(H15)</f>
        <v>19.8175142377153</v>
      </c>
      <c r="M15" s="9" t="n">
        <v>11</v>
      </c>
      <c r="N15" s="16" t="n">
        <f aca="false">M15/57.29578</f>
        <v>0.191986216087817</v>
      </c>
      <c r="O15" s="16"/>
      <c r="P15" s="16" t="n">
        <f aca="false">$U$14+$V$14*COS(N15)</f>
        <v>466.800010509636</v>
      </c>
      <c r="Q15" s="17" t="n">
        <f aca="false">$V$14*SIN(N15)</f>
        <v>30.3274882400815</v>
      </c>
    </row>
    <row r="16" customFormat="false" ht="14.4" hidden="false" customHeight="false" outlineLevel="0" collapsed="false">
      <c r="A16" s="9" t="n">
        <v>12</v>
      </c>
      <c r="B16" s="16" t="n">
        <f aca="false">A16/57.29578</f>
        <v>0.209439508459436</v>
      </c>
      <c r="C16" s="16"/>
      <c r="D16" s="16" t="n">
        <f aca="false">$U$4+$V$4*COS(B16)</f>
        <v>180.958121732348</v>
      </c>
      <c r="E16" s="17" t="n">
        <f aca="false">$V$4*SIN(B16)</f>
        <v>12.1761281374064</v>
      </c>
      <c r="G16" s="0" t="n">
        <v>12</v>
      </c>
      <c r="H16" s="0" t="n">
        <f aca="false">G16/57.29578</f>
        <v>0.209439508459436</v>
      </c>
      <c r="J16" s="0" t="n">
        <f aca="false">$U$9+$V$9*COS(H16)</f>
        <v>282.85536512492</v>
      </c>
      <c r="K16" s="0" t="n">
        <f aca="false">$V$9*SIN(H16)</f>
        <v>21.5938084308845</v>
      </c>
      <c r="M16" s="9" t="n">
        <v>12</v>
      </c>
      <c r="N16" s="16" t="n">
        <f aca="false">M16/57.29578</f>
        <v>0.209439508459436</v>
      </c>
      <c r="O16" s="16"/>
      <c r="P16" s="16" t="n">
        <f aca="false">$U$14+$V$14*COS(N16)</f>
        <v>466.2469600482</v>
      </c>
      <c r="Q16" s="17" t="n">
        <f aca="false">$V$14*SIN(N16)</f>
        <v>33.0458181278804</v>
      </c>
    </row>
    <row r="17" customFormat="false" ht="14.4" hidden="false" customHeight="false" outlineLevel="0" collapsed="false">
      <c r="A17" s="9" t="n">
        <v>13</v>
      </c>
      <c r="B17" s="16" t="n">
        <f aca="false">A17/57.29578</f>
        <v>0.226892800831056</v>
      </c>
      <c r="C17" s="16"/>
      <c r="D17" s="16" t="n">
        <f aca="false">$U$4+$V$4*COS(B17)</f>
        <v>180.736894339207</v>
      </c>
      <c r="E17" s="17" t="n">
        <f aca="false">$V$4*SIN(B17)</f>
        <v>13.1740204296443</v>
      </c>
      <c r="G17" s="0" t="n">
        <v>13</v>
      </c>
      <c r="H17" s="0" t="n">
        <f aca="false">G17/57.29578</f>
        <v>0.226892800831056</v>
      </c>
      <c r="J17" s="0" t="n">
        <f aca="false">$U$9+$V$9*COS(H17)</f>
        <v>282.463028423694</v>
      </c>
      <c r="K17" s="0" t="n">
        <f aca="false">$V$9*SIN(H17)</f>
        <v>23.3635249409335</v>
      </c>
      <c r="M17" s="9" t="n">
        <v>13</v>
      </c>
      <c r="N17" s="16" t="n">
        <f aca="false">M17/57.29578</f>
        <v>0.226892800831056</v>
      </c>
      <c r="O17" s="16"/>
      <c r="P17" s="16" t="n">
        <f aca="false">$U$14+$V$14*COS(N17)</f>
        <v>465.646552421397</v>
      </c>
      <c r="Q17" s="17" t="n">
        <f aca="false">$V$14*SIN(N17)</f>
        <v>35.7540819395267</v>
      </c>
    </row>
    <row r="18" customFormat="false" ht="14.4" hidden="false" customHeight="false" outlineLevel="0" collapsed="false">
      <c r="A18" s="9" t="n">
        <v>14</v>
      </c>
      <c r="B18" s="16" t="n">
        <f aca="false">A18/57.29578</f>
        <v>0.244346093202676</v>
      </c>
      <c r="C18" s="16"/>
      <c r="D18" s="16" t="n">
        <f aca="false">$U$4+$V$4*COS(B18)</f>
        <v>180.498285018353</v>
      </c>
      <c r="E18" s="17" t="n">
        <f aca="false">$V$4*SIN(B18)</f>
        <v>14.1678997877078</v>
      </c>
      <c r="G18" s="0" t="n">
        <v>14</v>
      </c>
      <c r="H18" s="0" t="n">
        <f aca="false">G18/57.29578</f>
        <v>0.244346093202676</v>
      </c>
      <c r="J18" s="0" t="n">
        <f aca="false">$U$9+$V$9*COS(H18)</f>
        <v>282.039865665696</v>
      </c>
      <c r="K18" s="0" t="n">
        <f aca="false">$V$9*SIN(H18)</f>
        <v>25.1261246950788</v>
      </c>
      <c r="M18" s="9" t="n">
        <v>14</v>
      </c>
      <c r="N18" s="16" t="n">
        <f aca="false">M18/57.29578</f>
        <v>0.244346093202676</v>
      </c>
      <c r="O18" s="16"/>
      <c r="P18" s="16" t="n">
        <f aca="false">$U$14+$V$14*COS(N18)</f>
        <v>464.998970519203</v>
      </c>
      <c r="Q18" s="17" t="n">
        <f aca="false">$V$14*SIN(N18)</f>
        <v>38.4514547116417</v>
      </c>
      <c r="S18" s="20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9" t="n">
        <v>15</v>
      </c>
      <c r="B19" s="16" t="n">
        <f aca="false">A19/57.29578</f>
        <v>0.261799385574295</v>
      </c>
      <c r="C19" s="16"/>
      <c r="D19" s="16" t="n">
        <f aca="false">$U$4+$V$4*COS(B19)</f>
        <v>180.242366452494</v>
      </c>
      <c r="E19" s="17" t="n">
        <f aca="false">$V$4*SIN(B19)</f>
        <v>15.1574634663219</v>
      </c>
      <c r="G19" s="0" t="n">
        <v>15</v>
      </c>
      <c r="H19" s="0" t="n">
        <f aca="false">G19/57.29578</f>
        <v>0.261799385574295</v>
      </c>
      <c r="J19" s="0" t="n">
        <f aca="false">$U$9+$V$9*COS(H19)</f>
        <v>281.586005750401</v>
      </c>
      <c r="K19" s="0" t="n">
        <f aca="false">$V$9*SIN(H19)</f>
        <v>26.8810707883699</v>
      </c>
      <c r="M19" s="9" t="n">
        <v>15</v>
      </c>
      <c r="N19" s="16" t="n">
        <f aca="false">M19/57.29578</f>
        <v>0.261799385574295</v>
      </c>
      <c r="O19" s="16"/>
      <c r="P19" s="16" t="n">
        <f aca="false">$U$14+$V$14*COS(N19)</f>
        <v>464.304411601337</v>
      </c>
      <c r="Q19" s="17" t="n">
        <f aca="false">$V$14*SIN(N19)</f>
        <v>41.137114798363</v>
      </c>
    </row>
    <row r="20" customFormat="false" ht="14.4" hidden="false" customHeight="false" outlineLevel="0" collapsed="false">
      <c r="A20" s="9" t="n">
        <v>16</v>
      </c>
      <c r="B20" s="16" t="n">
        <f aca="false">A20/57.29578</f>
        <v>0.279252677945915</v>
      </c>
      <c r="C20" s="16"/>
      <c r="D20" s="16" t="n">
        <f aca="false">$U$4+$V$4*COS(B20)</f>
        <v>179.969216596903</v>
      </c>
      <c r="E20" s="17" t="n">
        <f aca="false">$V$4*SIN(B20)</f>
        <v>16.1424100348089</v>
      </c>
      <c r="G20" s="0" t="n">
        <v>16</v>
      </c>
      <c r="H20" s="0" t="n">
        <f aca="false">G20/57.29578</f>
        <v>0.279252677945915</v>
      </c>
      <c r="J20" s="0" t="n">
        <f aca="false">$U$9+$V$9*COS(H20)</f>
        <v>281.101586927933</v>
      </c>
      <c r="K20" s="0" t="n">
        <f aca="false">$V$9*SIN(H20)</f>
        <v>28.6278286472353</v>
      </c>
      <c r="M20" s="9" t="n">
        <v>16</v>
      </c>
      <c r="N20" s="16" t="n">
        <f aca="false">M20/57.29578</f>
        <v>0.279252677945915</v>
      </c>
      <c r="O20" s="16"/>
      <c r="P20" s="16" t="n">
        <f aca="false">$U$14+$V$14*COS(N20)</f>
        <v>463.563087237168</v>
      </c>
      <c r="Q20" s="17" t="n">
        <f aca="false">$V$14*SIN(N20)</f>
        <v>43.8102441216255</v>
      </c>
      <c r="S20" s="20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9" t="n">
        <v>17</v>
      </c>
      <c r="B21" s="16" t="n">
        <f aca="false">A21/57.29578</f>
        <v>0.296705970317535</v>
      </c>
      <c r="C21" s="16"/>
      <c r="D21" s="16" t="n">
        <f aca="false">$U$4+$V$4*COS(B21)</f>
        <v>179.678918655672</v>
      </c>
      <c r="E21" s="17" t="n">
        <f aca="false">$V$4*SIN(B21)</f>
        <v>17.1224394689079</v>
      </c>
      <c r="G21" s="0" t="n">
        <v>17</v>
      </c>
      <c r="H21" s="0" t="n">
        <f aca="false">G21/57.29578</f>
        <v>0.296705970317535</v>
      </c>
      <c r="J21" s="0" t="n">
        <f aca="false">$U$9+$V$9*COS(H21)</f>
        <v>280.586756756956</v>
      </c>
      <c r="K21" s="0" t="n">
        <f aca="false">$V$9*SIN(H21)</f>
        <v>30.3658661923189</v>
      </c>
      <c r="M21" s="9" t="n">
        <v>17</v>
      </c>
      <c r="N21" s="16" t="n">
        <f aca="false">M21/57.29578</f>
        <v>0.296705970317535</v>
      </c>
      <c r="O21" s="16"/>
      <c r="P21" s="16" t="n">
        <f aca="false">$U$14+$V$14*COS(N21)</f>
        <v>462.775223241277</v>
      </c>
      <c r="Q21" s="17" t="n">
        <f aca="false">$V$14*SIN(N21)</f>
        <v>46.470028420356</v>
      </c>
    </row>
    <row r="22" customFormat="false" ht="14.4" hidden="false" customHeight="false" outlineLevel="0" collapsed="false">
      <c r="A22" s="9" t="n">
        <v>18</v>
      </c>
      <c r="B22" s="16" t="n">
        <f aca="false">A22/57.29578</f>
        <v>0.314159262689154</v>
      </c>
      <c r="C22" s="16"/>
      <c r="D22" s="16" t="n">
        <f aca="false">$U$4+$V$4*COS(B22)</f>
        <v>179.371561056364</v>
      </c>
      <c r="E22" s="17" t="n">
        <f aca="false">$V$4*SIN(B22)</f>
        <v>18.0972532421645</v>
      </c>
      <c r="G22" s="0" t="n">
        <v>18</v>
      </c>
      <c r="H22" s="0" t="n">
        <f aca="false">G22/57.29578</f>
        <v>0.314159262689154</v>
      </c>
      <c r="J22" s="0" t="n">
        <f aca="false">$U$9+$V$9*COS(H22)</f>
        <v>280.041672059723</v>
      </c>
      <c r="K22" s="0" t="n">
        <f aca="false">$V$9*SIN(H22)</f>
        <v>32.0946540005568</v>
      </c>
      <c r="M22" s="9" t="n">
        <v>18</v>
      </c>
      <c r="N22" s="16" t="n">
        <f aca="false">M22/57.29578</f>
        <v>0.314159262689154</v>
      </c>
      <c r="O22" s="16"/>
      <c r="P22" s="16" t="n">
        <f aca="false">$U$14+$V$14*COS(N22)</f>
        <v>461.941059604663</v>
      </c>
      <c r="Q22" s="17" t="n">
        <f aca="false">$V$14*SIN(N22)</f>
        <v>49.115657498505</v>
      </c>
    </row>
    <row r="23" customFormat="false" ht="14.4" hidden="false" customHeight="false" outlineLevel="0" collapsed="false">
      <c r="A23" s="9" t="n">
        <v>19</v>
      </c>
      <c r="B23" s="16" t="n">
        <f aca="false">A23/57.29578</f>
        <v>0.331612555060774</v>
      </c>
      <c r="C23" s="16"/>
      <c r="D23" s="16" t="n">
        <f aca="false">$U$4+$V$4*COS(B23)</f>
        <v>179.047237423078</v>
      </c>
      <c r="E23" s="17" t="n">
        <f aca="false">$V$4*SIN(B23)</f>
        <v>19.0665544168652</v>
      </c>
      <c r="G23" s="0" t="n">
        <v>19</v>
      </c>
      <c r="H23" s="0" t="n">
        <f aca="false">G23/57.29578</f>
        <v>0.331612555060774</v>
      </c>
      <c r="J23" s="0" t="n">
        <f aca="false">$U$9+$V$9*COS(H23)</f>
        <v>279.466498874311</v>
      </c>
      <c r="K23" s="0" t="n">
        <f aca="false">$V$9*SIN(H23)</f>
        <v>33.8136654664444</v>
      </c>
      <c r="M23" s="9" t="n">
        <v>19</v>
      </c>
      <c r="N23" s="16" t="n">
        <f aca="false">M23/57.29578</f>
        <v>0.331612555060774</v>
      </c>
      <c r="O23" s="16"/>
      <c r="P23" s="16" t="n">
        <f aca="false">$U$14+$V$14*COS(N23)</f>
        <v>461.060850421648</v>
      </c>
      <c r="Q23" s="17" t="n">
        <f aca="false">$V$14*SIN(N23)</f>
        <v>51.7463254718401</v>
      </c>
    </row>
    <row r="24" customFormat="false" ht="14.4" hidden="false" customHeight="false" outlineLevel="0" collapsed="false">
      <c r="A24" s="9" t="n">
        <v>20</v>
      </c>
      <c r="B24" s="16" t="n">
        <f aca="false">A24/57.29578</f>
        <v>0.349065847432394</v>
      </c>
      <c r="C24" s="16"/>
      <c r="D24" s="16" t="n">
        <f aca="false">$U$4+$V$4*COS(B24)</f>
        <v>178.706046547935</v>
      </c>
      <c r="E24" s="17" t="n">
        <f aca="false">$V$4*SIN(B24)</f>
        <v>20.0300477344874</v>
      </c>
      <c r="G24" s="0" t="n">
        <v>20</v>
      </c>
      <c r="H24" s="0" t="n">
        <f aca="false">G24/57.29578</f>
        <v>0.349065847432394</v>
      </c>
      <c r="J24" s="0" t="n">
        <f aca="false">$U$9+$V$9*COS(H24)</f>
        <v>278.861412404043</v>
      </c>
      <c r="K24" s="0" t="n">
        <f aca="false">$V$9*SIN(H24)</f>
        <v>35.5223769624457</v>
      </c>
      <c r="M24" s="9" t="n">
        <v>20</v>
      </c>
      <c r="N24" s="16" t="n">
        <f aca="false">M24/57.29578</f>
        <v>0.349065847432394</v>
      </c>
      <c r="O24" s="16"/>
      <c r="P24" s="16" t="n">
        <f aca="false">$U$14+$V$14*COS(N24)</f>
        <v>460.13486381247</v>
      </c>
      <c r="Q24" s="17" t="n">
        <f aca="false">$V$14*SIN(N24)</f>
        <v>54.3612310134266</v>
      </c>
    </row>
    <row r="25" customFormat="false" ht="14.4" hidden="false" customHeight="false" outlineLevel="0" collapsed="false">
      <c r="A25" s="9" t="n">
        <v>21</v>
      </c>
      <c r="B25" s="16" t="n">
        <f aca="false">A25/57.29578</f>
        <v>0.366519139804013</v>
      </c>
      <c r="C25" s="16"/>
      <c r="D25" s="16" t="n">
        <f aca="false">$U$4+$V$4*COS(B25)</f>
        <v>178.348092360978</v>
      </c>
      <c r="E25" s="17" t="n">
        <f aca="false">$V$4*SIN(B25)</f>
        <v>20.9874397056379</v>
      </c>
      <c r="G25" s="0" t="n">
        <v>21</v>
      </c>
      <c r="H25" s="0" t="n">
        <f aca="false">G25/57.29578</f>
        <v>0.366519139804013</v>
      </c>
      <c r="J25" s="0" t="n">
        <f aca="false">$U$9+$V$9*COS(H25)</f>
        <v>278.226596964113</v>
      </c>
      <c r="K25" s="0" t="n">
        <f aca="false">$V$9*SIN(H25)</f>
        <v>37.220267998495</v>
      </c>
      <c r="M25" s="9" t="n">
        <v>21</v>
      </c>
      <c r="N25" s="16" t="n">
        <f aca="false">M25/57.29578</f>
        <v>0.366519139804013</v>
      </c>
      <c r="O25" s="16"/>
      <c r="P25" s="16" t="n">
        <f aca="false">$U$14+$V$14*COS(N25)</f>
        <v>459.163381841617</v>
      </c>
      <c r="Q25" s="17" t="n">
        <f aca="false">$V$14*SIN(N25)</f>
        <v>56.9595775977187</v>
      </c>
    </row>
    <row r="26" customFormat="false" ht="14.4" hidden="false" customHeight="false" outlineLevel="0" collapsed="false">
      <c r="A26" s="9" t="n">
        <v>22</v>
      </c>
      <c r="B26" s="16" t="n">
        <f aca="false">A26/57.29578</f>
        <v>0.383972432175633</v>
      </c>
      <c r="C26" s="16"/>
      <c r="D26" s="16" t="n">
        <f aca="false">$U$4+$V$4*COS(B26)</f>
        <v>177.973483898519</v>
      </c>
      <c r="E26" s="17" t="n">
        <f aca="false">$V$4*SIN(B26)</f>
        <v>21.9384386994528</v>
      </c>
      <c r="G26" s="0" t="n">
        <v>22</v>
      </c>
      <c r="H26" s="0" t="n">
        <f aca="false">G26/57.29578</f>
        <v>0.383972432175633</v>
      </c>
      <c r="J26" s="0" t="n">
        <f aca="false">$U$9+$V$9*COS(H26)</f>
        <v>277.562245925453</v>
      </c>
      <c r="K26" s="0" t="n">
        <f aca="false">$V$9*SIN(H26)</f>
        <v>38.906821380544</v>
      </c>
      <c r="M26" s="9" t="n">
        <v>22</v>
      </c>
      <c r="N26" s="16" t="n">
        <f aca="false">M26/57.29578</f>
        <v>0.383972432175633</v>
      </c>
      <c r="O26" s="16"/>
      <c r="P26" s="16" t="n">
        <f aca="false">$U$14+$V$14*COS(N26)</f>
        <v>458.146700431902</v>
      </c>
      <c r="Q26" s="17" t="n">
        <f aca="false">$V$14*SIN(N26)</f>
        <v>59.5405737431896</v>
      </c>
    </row>
    <row r="27" customFormat="false" ht="14.4" hidden="false" customHeight="false" outlineLevel="0" collapsed="false">
      <c r="A27" s="9" t="n">
        <v>23</v>
      </c>
      <c r="B27" s="16" t="n">
        <f aca="false">A27/57.29578</f>
        <v>0.401425724547253</v>
      </c>
      <c r="C27" s="16"/>
      <c r="D27" s="16" t="n">
        <f aca="false">$U$4+$V$4*COS(B27)</f>
        <v>177.582335269921</v>
      </c>
      <c r="E27" s="17" t="n">
        <f aca="false">$V$4*SIN(B27)</f>
        <v>22.8827550324311</v>
      </c>
      <c r="G27" s="0" t="n">
        <v>23</v>
      </c>
      <c r="H27" s="0" t="n">
        <f aca="false">G27/57.29578</f>
        <v>0.401425724547253</v>
      </c>
      <c r="J27" s="0" t="n">
        <f aca="false">$U$9+$V$9*COS(H27)</f>
        <v>276.868561655821</v>
      </c>
      <c r="K27" s="0" t="n">
        <f aca="false">$V$9*SIN(H27)</f>
        <v>40.581523368103</v>
      </c>
      <c r="M27" s="9" t="n">
        <v>23</v>
      </c>
      <c r="N27" s="16" t="n">
        <f aca="false">M27/57.29578</f>
        <v>0.401425724547253</v>
      </c>
      <c r="O27" s="16"/>
      <c r="P27" s="16" t="n">
        <f aca="false">$U$14+$V$14*COS(N27)</f>
        <v>457.085129274326</v>
      </c>
      <c r="Q27" s="17" t="n">
        <f aca="false">$V$14*SIN(N27)</f>
        <v>62.1034332534241</v>
      </c>
    </row>
    <row r="28" customFormat="false" ht="14.4" hidden="false" customHeight="false" outlineLevel="0" collapsed="false">
      <c r="A28" s="9" t="n">
        <v>24</v>
      </c>
      <c r="B28" s="16" t="n">
        <f aca="false">A28/57.29578</f>
        <v>0.418879016918873</v>
      </c>
      <c r="C28" s="16"/>
      <c r="D28" s="16" t="n">
        <f aca="false">$U$4+$V$4*COS(B28)</f>
        <v>177.174765622844</v>
      </c>
      <c r="E28" s="17" t="n">
        <f aca="false">$V$4*SIN(B28)</f>
        <v>23.8201010566747</v>
      </c>
      <c r="G28" s="0" t="n">
        <v>24</v>
      </c>
      <c r="H28" s="0" t="n">
        <f aca="false">G28/57.29578</f>
        <v>0.418879016918873</v>
      </c>
      <c r="J28" s="0" t="n">
        <f aca="false">$U$9+$V$9*COS(H28)</f>
        <v>276.145755458162</v>
      </c>
      <c r="K28" s="0" t="n">
        <f aca="false">$V$9*SIN(H28)</f>
        <v>42.2438638307321</v>
      </c>
      <c r="M28" s="9" t="n">
        <v>24</v>
      </c>
      <c r="N28" s="16" t="n">
        <f aca="false">M28/57.29578</f>
        <v>0.418879016918873</v>
      </c>
      <c r="O28" s="16"/>
      <c r="P28" s="16" t="n">
        <f aca="false">$U$14+$V$14*COS(N28)</f>
        <v>455.978991733743</v>
      </c>
      <c r="Q28" s="17" t="n">
        <f aca="false">$V$14*SIN(N28)</f>
        <v>64.6473754566017</v>
      </c>
    </row>
    <row r="29" customFormat="false" ht="14.4" hidden="false" customHeight="false" outlineLevel="0" collapsed="false">
      <c r="A29" s="9" t="n">
        <v>25</v>
      </c>
      <c r="B29" s="16" t="n">
        <f aca="false">A29/57.29578</f>
        <v>0.436332309290492</v>
      </c>
      <c r="C29" s="16"/>
      <c r="D29" s="16" t="n">
        <f aca="false">$U$4+$V$4*COS(B29)</f>
        <v>176.750899106949</v>
      </c>
      <c r="E29" s="17" t="n">
        <f aca="false">$V$4*SIN(B29)</f>
        <v>24.7501912475093</v>
      </c>
      <c r="G29" s="0" t="n">
        <v>25</v>
      </c>
      <c r="H29" s="0" t="n">
        <f aca="false">G29/57.29578</f>
        <v>0.436332309290492</v>
      </c>
      <c r="J29" s="0" t="n">
        <f aca="false">$U$9+$V$9*COS(H29)</f>
        <v>275.39404750624</v>
      </c>
      <c r="K29" s="0" t="n">
        <f aca="false">$V$9*SIN(H29)</f>
        <v>43.8933364034316</v>
      </c>
      <c r="M29" s="9" t="n">
        <v>25</v>
      </c>
      <c r="N29" s="16" t="n">
        <f aca="false">M29/57.29578</f>
        <v>0.436332309290492</v>
      </c>
      <c r="O29" s="16"/>
      <c r="P29" s="16" t="n">
        <f aca="false">$U$14+$V$14*COS(N29)</f>
        <v>454.828624750356</v>
      </c>
      <c r="Q29" s="17" t="n">
        <f aca="false">$V$14*SIN(N29)</f>
        <v>67.1716254432967</v>
      </c>
    </row>
    <row r="30" customFormat="false" ht="14.4" hidden="false" customHeight="false" outlineLevel="0" collapsed="false">
      <c r="A30" s="9" t="n">
        <v>26</v>
      </c>
      <c r="B30" s="16" t="n">
        <f aca="false">A30/57.29578</f>
        <v>0.453785601662112</v>
      </c>
      <c r="C30" s="16"/>
      <c r="D30" s="16" t="n">
        <f aca="false">$U$4+$V$4*COS(B30)</f>
        <v>176.310864836081</v>
      </c>
      <c r="E30" s="17" t="n">
        <f aca="false">$V$4*SIN(B30)</f>
        <v>25.6727422904575</v>
      </c>
      <c r="G30" s="0" t="n">
        <v>26</v>
      </c>
      <c r="H30" s="0" t="n">
        <f aca="false">G30/57.29578</f>
        <v>0.453785601662112</v>
      </c>
      <c r="J30" s="0" t="n">
        <f aca="false">$U$9+$V$9*COS(H30)</f>
        <v>274.613666777578</v>
      </c>
      <c r="K30" s="0" t="n">
        <f aca="false">$V$9*SIN(H30)</f>
        <v>45.5294386408855</v>
      </c>
      <c r="M30" s="9" t="n">
        <v>26</v>
      </c>
      <c r="N30" s="16" t="n">
        <f aca="false">M30/57.29578</f>
        <v>0.453785601662112</v>
      </c>
      <c r="O30" s="16"/>
      <c r="P30" s="16" t="n">
        <f aca="false">$U$14+$V$14*COS(N30)</f>
        <v>453.634378737087</v>
      </c>
      <c r="Q30" s="17" t="n">
        <f aca="false">$V$14*SIN(N30)</f>
        <v>69.6754143025232</v>
      </c>
    </row>
    <row r="31" customFormat="false" ht="14.4" hidden="false" customHeight="false" outlineLevel="0" collapsed="false">
      <c r="A31" s="9" t="n">
        <v>27</v>
      </c>
      <c r="B31" s="16" t="n">
        <f aca="false">A31/57.29578</f>
        <v>0.471238894033732</v>
      </c>
      <c r="C31" s="16"/>
      <c r="D31" s="16" t="n">
        <f aca="false">$U$4+$V$4*COS(B31)</f>
        <v>175.854796848939</v>
      </c>
      <c r="E31" s="17" t="n">
        <f aca="false">$V$4*SIN(B31)</f>
        <v>26.5874731675395</v>
      </c>
      <c r="G31" s="0" t="n">
        <v>27</v>
      </c>
      <c r="H31" s="0" t="n">
        <f aca="false">G31/57.29578</f>
        <v>0.471238894033732</v>
      </c>
      <c r="J31" s="0" t="n">
        <f aca="false">$U$9+$V$9*COS(H31)</f>
        <v>273.8048509837</v>
      </c>
      <c r="K31" s="0" t="n">
        <f aca="false">$V$9*SIN(H31)</f>
        <v>47.1516721705116</v>
      </c>
      <c r="M31" s="9" t="n">
        <v>27</v>
      </c>
      <c r="N31" s="16" t="n">
        <f aca="false">M31/57.29578</f>
        <v>0.471238894033732</v>
      </c>
      <c r="O31" s="16"/>
      <c r="P31" s="16" t="n">
        <f aca="false">$U$14+$V$14*COS(N31)</f>
        <v>452.396617472835</v>
      </c>
      <c r="Q31" s="17" t="n">
        <f aca="false">$V$14*SIN(N31)</f>
        <v>72.1579793559531</v>
      </c>
    </row>
    <row r="32" customFormat="false" ht="14.4" hidden="false" customHeight="false" outlineLevel="0" collapsed="false">
      <c r="A32" s="9" t="n">
        <v>28</v>
      </c>
      <c r="B32" s="16" t="n">
        <f aca="false">A32/57.29578</f>
        <v>0.488692186405351</v>
      </c>
      <c r="C32" s="16"/>
      <c r="D32" s="16" t="n">
        <f aca="false">$U$4+$V$4*COS(B32)</f>
        <v>175.382834068246</v>
      </c>
      <c r="E32" s="17" t="n">
        <f aca="false">$V$4*SIN(B32)</f>
        <v>27.4941052428737</v>
      </c>
      <c r="G32" s="0" t="n">
        <v>28</v>
      </c>
      <c r="H32" s="0" t="n">
        <f aca="false">G32/57.29578</f>
        <v>0.488692186405351</v>
      </c>
      <c r="J32" s="0" t="n">
        <f aca="false">$U$9+$V$9*COS(H32)</f>
        <v>272.967846497729</v>
      </c>
      <c r="K32" s="0" t="n">
        <f aca="false">$V$9*SIN(H32)</f>
        <v>48.7595428442702</v>
      </c>
      <c r="M32" s="9" t="n">
        <v>28</v>
      </c>
      <c r="N32" s="16" t="n">
        <f aca="false">M32/57.29578</f>
        <v>0.488692186405351</v>
      </c>
      <c r="O32" s="16"/>
      <c r="P32" s="16" t="n">
        <f aca="false">$U$14+$V$14*COS(N32)</f>
        <v>451.115717991663</v>
      </c>
      <c r="Q32" s="17" t="n">
        <f aca="false">$V$14*SIN(N32)</f>
        <v>74.6185643902347</v>
      </c>
    </row>
    <row r="33" customFormat="false" ht="14.4" hidden="false" customHeight="false" outlineLevel="0" collapsed="false">
      <c r="A33" s="9" t="n">
        <v>29</v>
      </c>
      <c r="B33" s="16" t="n">
        <f aca="false">A33/57.29578</f>
        <v>0.506145478776971</v>
      </c>
      <c r="C33" s="16"/>
      <c r="D33" s="16" t="n">
        <f aca="false">$U$4+$V$4*COS(B33)</f>
        <v>174.895120258437</v>
      </c>
      <c r="E33" s="17" t="n">
        <f aca="false">$V$4*SIN(B33)</f>
        <v>28.3923623475519</v>
      </c>
      <c r="G33" s="0" t="n">
        <v>29</v>
      </c>
      <c r="H33" s="0" t="n">
        <f aca="false">G33/57.29578</f>
        <v>0.506145478776971</v>
      </c>
      <c r="J33" s="0" t="n">
        <f aca="false">$U$9+$V$9*COS(H33)</f>
        <v>272.102908279334</v>
      </c>
      <c r="K33" s="0" t="n">
        <f aca="false">$V$9*SIN(H33)</f>
        <v>50.3525608891865</v>
      </c>
      <c r="M33" s="9" t="n">
        <v>29</v>
      </c>
      <c r="N33" s="16" t="n">
        <f aca="false">M33/57.29578</f>
        <v>0.506145478776971</v>
      </c>
      <c r="O33" s="16"/>
      <c r="P33" s="16" t="n">
        <f aca="false">$U$14+$V$14*COS(N33)</f>
        <v>449.792070467957</v>
      </c>
      <c r="Q33" s="17" t="n">
        <f aca="false">$V$14*SIN(N33)</f>
        <v>77.056419887343</v>
      </c>
    </row>
    <row r="34" customFormat="false" ht="14.4" hidden="false" customHeight="false" outlineLevel="0" collapsed="false">
      <c r="A34" s="9" t="n">
        <v>30</v>
      </c>
      <c r="B34" s="16" t="n">
        <f aca="false">A34/57.29578</f>
        <v>0.523598771148591</v>
      </c>
      <c r="C34" s="16"/>
      <c r="D34" s="16" t="n">
        <f aca="false">$U$4+$V$4*COS(B34)</f>
        <v>174.391803981859</v>
      </c>
      <c r="E34" s="17" t="n">
        <f aca="false">$V$4*SIN(B34)</f>
        <v>29.281970863763</v>
      </c>
      <c r="G34" s="0" t="n">
        <v>30</v>
      </c>
      <c r="H34" s="0" t="n">
        <f aca="false">G34/57.29578</f>
        <v>0.523598771148591</v>
      </c>
      <c r="J34" s="0" t="n">
        <f aca="false">$U$9+$V$9*COS(H34)</f>
        <v>271.210299797071</v>
      </c>
      <c r="K34" s="0" t="n">
        <f aca="false">$V$9*SIN(H34)</f>
        <v>51.9302410565404</v>
      </c>
      <c r="M34" s="9" t="n">
        <v>30</v>
      </c>
      <c r="N34" s="16" t="n">
        <f aca="false">M34/57.29578</f>
        <v>0.523598771148591</v>
      </c>
      <c r="O34" s="16"/>
      <c r="P34" s="16" t="n">
        <f aca="false">$U$14+$V$14*COS(N34)</f>
        <v>448.426078097566</v>
      </c>
      <c r="Q34" s="17" t="n">
        <f aca="false">$V$14*SIN(N34)</f>
        <v>79.4708032528903</v>
      </c>
    </row>
    <row r="35" customFormat="false" ht="14.4" hidden="false" customHeight="false" outlineLevel="0" collapsed="false">
      <c r="A35" s="9" t="n">
        <v>31</v>
      </c>
      <c r="B35" s="16" t="n">
        <f aca="false">A35/57.29578</f>
        <v>0.54105206352021</v>
      </c>
      <c r="C35" s="16"/>
      <c r="D35" s="16" t="n">
        <f aca="false">$U$4+$V$4*COS(B35)</f>
        <v>173.873038553524</v>
      </c>
      <c r="E35" s="17" t="n">
        <f aca="false">$V$4*SIN(B35)</f>
        <v>30.1626598081398</v>
      </c>
      <c r="G35" s="0" t="n">
        <v>31</v>
      </c>
      <c r="H35" s="0" t="n">
        <f aca="false">G35/57.29578</f>
        <v>0.54105206352021</v>
      </c>
      <c r="J35" s="0" t="n">
        <f aca="false">$U$9+$V$9*COS(H35)</f>
        <v>270.290292948127</v>
      </c>
      <c r="K35" s="0" t="n">
        <f aca="false">$V$9*SIN(H35)</f>
        <v>53.4921027696779</v>
      </c>
      <c r="M35" s="9" t="n">
        <v>31</v>
      </c>
      <c r="N35" s="16" t="n">
        <f aca="false">M35/57.29578</f>
        <v>0.54105206352021</v>
      </c>
      <c r="O35" s="16"/>
      <c r="P35" s="16" t="n">
        <f aca="false">$U$14+$V$14*COS(N35)</f>
        <v>447.018156974994</v>
      </c>
      <c r="Q35" s="17" t="n">
        <f aca="false">$V$14*SIN(N35)</f>
        <v>81.8609790423273</v>
      </c>
    </row>
    <row r="36" customFormat="false" ht="14.4" hidden="false" customHeight="false" outlineLevel="0" collapsed="false">
      <c r="A36" s="9" t="n">
        <v>32</v>
      </c>
      <c r="B36" s="16" t="n">
        <f aca="false">A36/57.29578</f>
        <v>0.55850535589183</v>
      </c>
      <c r="C36" s="16"/>
      <c r="D36" s="16" t="n">
        <f aca="false">$U$4+$V$4*COS(B36)</f>
        <v>173.338981994403</v>
      </c>
      <c r="E36" s="17" t="n">
        <f aca="false">$V$4*SIN(B36)</f>
        <v>31.034160914303</v>
      </c>
      <c r="G36" s="0" t="n">
        <v>32</v>
      </c>
      <c r="H36" s="0" t="n">
        <f aca="false">G36/57.29578</f>
        <v>0.55850535589183</v>
      </c>
      <c r="J36" s="0" t="n">
        <f aca="false">$U$9+$V$9*COS(H36)</f>
        <v>269.343167975494</v>
      </c>
      <c r="K36" s="0" t="n">
        <f aca="false">$V$9*SIN(H36)</f>
        <v>55.037670270399</v>
      </c>
      <c r="M36" s="9" t="n">
        <v>32</v>
      </c>
      <c r="N36" s="16" t="n">
        <f aca="false">M36/57.29578</f>
        <v>0.55850535589183</v>
      </c>
      <c r="O36" s="16"/>
      <c r="P36" s="16" t="n">
        <f aca="false">$U$14+$V$14*COS(N36)</f>
        <v>445.568735966645</v>
      </c>
      <c r="Q36" s="17" t="n">
        <f aca="false">$V$14*SIN(N36)</f>
        <v>84.2262191849667</v>
      </c>
    </row>
    <row r="37" customFormat="false" ht="14.4" hidden="false" customHeight="false" outlineLevel="0" collapsed="false">
      <c r="A37" s="9" t="n">
        <v>33</v>
      </c>
      <c r="B37" s="16" t="n">
        <f aca="false">A37/57.29578</f>
        <v>0.57595864826345</v>
      </c>
      <c r="C37" s="16"/>
      <c r="D37" s="16" t="n">
        <f aca="false">$U$4+$V$4*COS(B37)</f>
        <v>172.789796983296</v>
      </c>
      <c r="E37" s="17" t="n">
        <f aca="false">$V$4*SIN(B37)</f>
        <v>31.8962087145777</v>
      </c>
      <c r="G37" s="0" t="n">
        <v>33</v>
      </c>
      <c r="H37" s="0" t="n">
        <f aca="false">G37/57.29578</f>
        <v>0.57595864826345</v>
      </c>
      <c r="J37" s="0" t="n">
        <f aca="false">$U$9+$V$9*COS(H37)</f>
        <v>268.369213382611</v>
      </c>
      <c r="K37" s="0" t="n">
        <f aca="false">$V$9*SIN(H37)</f>
        <v>56.5664727638788</v>
      </c>
      <c r="M37" s="9" t="n">
        <v>33</v>
      </c>
      <c r="N37" s="16" t="n">
        <f aca="false">M37/57.29578</f>
        <v>0.57595864826345</v>
      </c>
      <c r="O37" s="16"/>
      <c r="P37" s="16" t="n">
        <f aca="false">$U$14+$V$14*COS(N37)</f>
        <v>444.078256580192</v>
      </c>
      <c r="Q37" s="17" t="n">
        <f aca="false">$V$14*SIN(N37)</f>
        <v>86.5658032057606</v>
      </c>
    </row>
    <row r="38" customFormat="false" ht="14.4" hidden="false" customHeight="false" outlineLevel="0" collapsed="false">
      <c r="A38" s="9" t="n">
        <v>34</v>
      </c>
      <c r="B38" s="16" t="n">
        <f aca="false">A38/57.29578</f>
        <v>0.593411940635069</v>
      </c>
      <c r="C38" s="16"/>
      <c r="D38" s="16" t="n">
        <f aca="false">$U$4+$V$4*COS(B38)</f>
        <v>172.225650807273</v>
      </c>
      <c r="E38" s="17" t="n">
        <f aca="false">$V$4*SIN(B38)</f>
        <v>32.7485406208575</v>
      </c>
      <c r="G38" s="0" t="n">
        <v>34</v>
      </c>
      <c r="H38" s="0" t="n">
        <f aca="false">G38/57.29578</f>
        <v>0.593411940635069</v>
      </c>
      <c r="J38" s="0" t="n">
        <f aca="false">$U$9+$V$9*COS(H38)</f>
        <v>267.368725845475</v>
      </c>
      <c r="K38" s="0" t="n">
        <f aca="false">$V$9*SIN(H38)</f>
        <v>58.0780445620758</v>
      </c>
      <c r="M38" s="9" t="n">
        <v>34</v>
      </c>
      <c r="N38" s="16" t="n">
        <f aca="false">M38/57.29578</f>
        <v>0.593411940635069</v>
      </c>
      <c r="O38" s="16"/>
      <c r="P38" s="16" t="n">
        <f aca="false">$U$14+$V$14*COS(N38)</f>
        <v>442.547172830087</v>
      </c>
      <c r="Q38" s="17" t="n">
        <f aca="false">$V$14*SIN(N38)</f>
        <v>88.8790184447645</v>
      </c>
    </row>
    <row r="39" customFormat="false" ht="14.4" hidden="false" customHeight="false" outlineLevel="0" collapsed="false">
      <c r="A39" s="9" t="n">
        <v>35</v>
      </c>
      <c r="B39" s="16" t="n">
        <f aca="false">A39/57.29578</f>
        <v>0.610865233006689</v>
      </c>
      <c r="C39" s="16"/>
      <c r="D39" s="16" t="n">
        <f aca="false">$U$4+$V$4*COS(B39)</f>
        <v>171.646715310723</v>
      </c>
      <c r="E39" s="17" t="n">
        <f aca="false">$V$4*SIN(B39)</f>
        <v>33.5908970045915</v>
      </c>
      <c r="G39" s="0" t="n">
        <v>35</v>
      </c>
      <c r="H39" s="0" t="n">
        <f aca="false">G39/57.29578</f>
        <v>0.610865233006689</v>
      </c>
      <c r="J39" s="0" t="n">
        <f aca="false">$U$9+$V$9*COS(H39)</f>
        <v>266.342010122277</v>
      </c>
      <c r="K39" s="0" t="n">
        <f aca="false">$V$9*SIN(H39)</f>
        <v>59.5719252255853</v>
      </c>
      <c r="M39" s="9" t="n">
        <v>35</v>
      </c>
      <c r="N39" s="16" t="n">
        <f aca="false">M39/57.29578</f>
        <v>0.610865233006689</v>
      </c>
      <c r="O39" s="16"/>
      <c r="P39" s="16" t="n">
        <f aca="false">$U$14+$V$14*COS(N39)</f>
        <v>440.975951099264</v>
      </c>
      <c r="Q39" s="17" t="n">
        <f aca="false">$V$14*SIN(N39)</f>
        <v>91.1651602742199</v>
      </c>
    </row>
    <row r="40" customFormat="false" ht="14.4" hidden="false" customHeight="false" outlineLevel="0" collapsed="false">
      <c r="A40" s="9" t="n">
        <v>36</v>
      </c>
      <c r="B40" s="16" t="n">
        <f aca="false">A40/57.29578</f>
        <v>0.628318525378309</v>
      </c>
      <c r="C40" s="16"/>
      <c r="D40" s="16" t="n">
        <f aca="false">$U$4+$V$4*COS(B40)</f>
        <v>171.053166843002</v>
      </c>
      <c r="E40" s="17" t="n">
        <f aca="false">$V$4*SIN(B40)</f>
        <v>34.4230212758695</v>
      </c>
      <c r="G40" s="0" t="n">
        <v>36</v>
      </c>
      <c r="H40" s="0" t="n">
        <f aca="false">G40/57.29578</f>
        <v>0.628318525378309</v>
      </c>
      <c r="J40" s="0" t="n">
        <f aca="false">$U$9+$V$9*COS(H40)</f>
        <v>265.289378960567</v>
      </c>
      <c r="K40" s="0" t="n">
        <f aca="false">$V$9*SIN(H40)</f>
        <v>61.0476597038933</v>
      </c>
      <c r="M40" s="9" t="n">
        <v>36</v>
      </c>
      <c r="N40" s="16" t="n">
        <f aca="false">M40/57.29578</f>
        <v>0.628318525378309</v>
      </c>
      <c r="O40" s="16"/>
      <c r="P40" s="16" t="n">
        <f aca="false">$U$14+$V$14*COS(N40)</f>
        <v>439.365069997075</v>
      </c>
      <c r="Q40" s="17" t="n">
        <f aca="false">$V$14*SIN(N40)</f>
        <v>93.4235323131911</v>
      </c>
    </row>
    <row r="41" customFormat="false" ht="14.4" hidden="false" customHeight="false" outlineLevel="0" collapsed="false">
      <c r="A41" s="9" t="n">
        <v>37</v>
      </c>
      <c r="B41" s="16" t="n">
        <f aca="false">A41/57.29578</f>
        <v>0.645771817749929</v>
      </c>
      <c r="C41" s="16"/>
      <c r="D41" s="16" t="n">
        <f aca="false">$U$4+$V$4*COS(B41)</f>
        <v>170.445186204722</v>
      </c>
      <c r="E41" s="17" t="n">
        <f aca="false">$V$4*SIN(B41)</f>
        <v>35.2446599615818</v>
      </c>
      <c r="G41" s="0" t="n">
        <v>37</v>
      </c>
      <c r="H41" s="0" t="n">
        <f aca="false">G41/57.29578</f>
        <v>0.645771817749929</v>
      </c>
      <c r="J41" s="0" t="n">
        <f aca="false">$U$9+$V$9*COS(H41)</f>
        <v>264.211153001989</v>
      </c>
      <c r="K41" s="0" t="n">
        <f aca="false">$V$9*SIN(H41)</f>
        <v>62.5047984739896</v>
      </c>
      <c r="M41" s="9" t="n">
        <v>37</v>
      </c>
      <c r="N41" s="16" t="n">
        <f aca="false">M41/57.29578</f>
        <v>0.645771817749929</v>
      </c>
      <c r="O41" s="16"/>
      <c r="P41" s="16" t="n">
        <f aca="false">$U$14+$V$14*COS(N41)</f>
        <v>437.715020213501</v>
      </c>
      <c r="Q41" s="17" t="n">
        <f aca="false">$V$14*SIN(N41)</f>
        <v>95.6534466396891</v>
      </c>
    </row>
    <row r="42" customFormat="false" ht="14.4" hidden="false" customHeight="false" outlineLevel="0" collapsed="false">
      <c r="A42" s="9" t="n">
        <v>38</v>
      </c>
      <c r="B42" s="16" t="n">
        <f aca="false">A42/57.29578</f>
        <v>0.663225110121548</v>
      </c>
      <c r="C42" s="16"/>
      <c r="D42" s="16" t="n">
        <f aca="false">$U$4+$V$4*COS(B42)</f>
        <v>169.822958592669</v>
      </c>
      <c r="E42" s="17" t="n">
        <f aca="false">$V$4*SIN(B42)</f>
        <v>36.0555627826296</v>
      </c>
      <c r="G42" s="0" t="n">
        <v>38</v>
      </c>
      <c r="H42" s="0" t="n">
        <f aca="false">G42/57.29578</f>
        <v>0.663225110121548</v>
      </c>
      <c r="J42" s="0" t="n">
        <f aca="false">$U$9+$V$9*COS(H42)</f>
        <v>263.107660684609</v>
      </c>
      <c r="K42" s="0" t="n">
        <f aca="false">$V$9*SIN(H42)</f>
        <v>63.9428976772967</v>
      </c>
      <c r="M42" s="9" t="n">
        <v>38</v>
      </c>
      <c r="N42" s="16" t="n">
        <f aca="false">M42/57.29578</f>
        <v>0.663225110121548</v>
      </c>
      <c r="O42" s="16"/>
      <c r="P42" s="16" t="n">
        <f aca="false">$U$14+$V$14*COS(N42)</f>
        <v>436.026304369681</v>
      </c>
      <c r="Q42" s="17" t="n">
        <f aca="false">$V$14*SIN(N42)</f>
        <v>97.8542240002203</v>
      </c>
    </row>
    <row r="43" customFormat="false" ht="14.4" hidden="false" customHeight="false" outlineLevel="0" collapsed="false">
      <c r="A43" s="9" t="n">
        <v>39</v>
      </c>
      <c r="B43" s="16" t="n">
        <f aca="false">A43/57.29578</f>
        <v>0.680678402493168</v>
      </c>
      <c r="C43" s="16"/>
      <c r="D43" s="16" t="n">
        <f aca="false">$U$4+$V$4*COS(B43)</f>
        <v>169.186673543401</v>
      </c>
      <c r="E43" s="17" t="n">
        <f aca="false">$V$4*SIN(B43)</f>
        <v>36.8554827301624</v>
      </c>
      <c r="G43" s="0" t="n">
        <v>39</v>
      </c>
      <c r="H43" s="0" t="n">
        <f aca="false">G43/57.29578</f>
        <v>0.680678402493168</v>
      </c>
      <c r="J43" s="0" t="n">
        <f aca="false">$U$9+$V$9*COS(H43)</f>
        <v>261.979238142871</v>
      </c>
      <c r="K43" s="0" t="n">
        <f aca="false">$V$9*SIN(H43)</f>
        <v>65.3615192548736</v>
      </c>
      <c r="M43" s="9" t="n">
        <v>39</v>
      </c>
      <c r="N43" s="16" t="n">
        <f aca="false">M43/57.29578</f>
        <v>0.680678402493168</v>
      </c>
      <c r="O43" s="16"/>
      <c r="P43" s="16" t="n">
        <f aca="false">$U$14+$V$14*COS(N43)</f>
        <v>434.299436864811</v>
      </c>
      <c r="Q43" s="17" t="n">
        <f aca="false">$V$14*SIN(N43)</f>
        <v>100.025194016692</v>
      </c>
    </row>
    <row r="44" customFormat="false" ht="14.4" hidden="false" customHeight="false" outlineLevel="0" collapsed="false">
      <c r="A44" s="9" t="n">
        <v>40</v>
      </c>
      <c r="B44" s="16" t="n">
        <f aca="false">A44/57.29578</f>
        <v>0.698131694864788</v>
      </c>
      <c r="C44" s="16"/>
      <c r="D44" s="16" t="n">
        <f aca="false">$U$4+$V$4*COS(B44)</f>
        <v>168.536524875503</v>
      </c>
      <c r="E44" s="17" t="n">
        <f aca="false">$V$4*SIN(B44)</f>
        <v>37.6441761408193</v>
      </c>
      <c r="G44" s="0" t="n">
        <v>40</v>
      </c>
      <c r="H44" s="0" t="n">
        <f aca="false">G44/57.29578</f>
        <v>0.698131694864788</v>
      </c>
      <c r="J44" s="0" t="n">
        <f aca="false">$U$9+$V$9*COS(H44)</f>
        <v>260.826229105207</v>
      </c>
      <c r="K44" s="0" t="n">
        <f aca="false">$V$9*SIN(H44)</f>
        <v>66.7602310808526</v>
      </c>
      <c r="M44" s="9" t="n">
        <v>40</v>
      </c>
      <c r="N44" s="16" t="n">
        <f aca="false">M44/57.29578</f>
        <v>0.698131694864788</v>
      </c>
      <c r="O44" s="16"/>
      <c r="P44" s="16" t="n">
        <f aca="false">$U$14+$V$14*COS(N44)</f>
        <v>432.534943719453</v>
      </c>
      <c r="Q44" s="17" t="n">
        <f aca="false">$V$14*SIN(N44)</f>
        <v>102.165695390619</v>
      </c>
    </row>
    <row r="45" customFormat="false" ht="14.4" hidden="false" customHeight="false" outlineLevel="0" collapsed="false">
      <c r="A45" s="9" t="n">
        <v>41</v>
      </c>
      <c r="B45" s="16" t="n">
        <f aca="false">A45/57.29578</f>
        <v>0.715584987236407</v>
      </c>
      <c r="C45" s="16"/>
      <c r="D45" s="16" t="n">
        <f aca="false">$U$4+$V$4*COS(B45)</f>
        <v>167.872710630554</v>
      </c>
      <c r="E45" s="17" t="n">
        <f aca="false">$V$4*SIN(B45)</f>
        <v>38.4214027709513</v>
      </c>
      <c r="G45" s="0" t="n">
        <v>41</v>
      </c>
      <c r="H45" s="0" t="n">
        <f aca="false">G45/57.29578</f>
        <v>0.715584987236407</v>
      </c>
      <c r="J45" s="0" t="n">
        <f aca="false">$U$9+$V$9*COS(H45)</f>
        <v>259.648984789332</v>
      </c>
      <c r="K45" s="0" t="n">
        <f aca="false">$V$9*SIN(H45)</f>
        <v>68.1386070940691</v>
      </c>
      <c r="M45" s="9" t="n">
        <v>41</v>
      </c>
      <c r="N45" s="16" t="n">
        <f aca="false">M45/57.29578</f>
        <v>0.715584987236407</v>
      </c>
      <c r="O45" s="16"/>
      <c r="P45" s="16" t="n">
        <f aca="false">$U$14+$V$14*COS(N45)</f>
        <v>430.733362415304</v>
      </c>
      <c r="Q45" s="17" t="n">
        <f aca="false">$V$14*SIN(N45)</f>
        <v>104.275076104557</v>
      </c>
    </row>
    <row r="46" customFormat="false" ht="14.4" hidden="false" customHeight="false" outlineLevel="0" collapsed="false">
      <c r="A46" s="9" t="n">
        <v>42</v>
      </c>
      <c r="B46" s="16" t="n">
        <f aca="false">A46/57.29578</f>
        <v>0.733038279608027</v>
      </c>
      <c r="C46" s="16"/>
      <c r="D46" s="16" t="n">
        <f aca="false">$U$4+$V$4*COS(B46)</f>
        <v>167.1954330128</v>
      </c>
      <c r="E46" s="17" t="n">
        <f aca="false">$V$4*SIN(B46)</f>
        <v>39.1869258698016</v>
      </c>
      <c r="G46" s="0" t="n">
        <v>42</v>
      </c>
      <c r="H46" s="0" t="n">
        <f aca="false">G46/57.29578</f>
        <v>0.733038279608027</v>
      </c>
      <c r="J46" s="0" t="n">
        <f aca="false">$U$9+$V$9*COS(H46)</f>
        <v>258.447863795264</v>
      </c>
      <c r="K46" s="0" t="n">
        <f aca="false">$V$9*SIN(H46)</f>
        <v>69.4962274278441</v>
      </c>
      <c r="M46" s="9" t="n">
        <v>42</v>
      </c>
      <c r="N46" s="16" t="n">
        <f aca="false">M46/57.29578</f>
        <v>0.733038279608027</v>
      </c>
      <c r="O46" s="16"/>
      <c r="P46" s="16" t="n">
        <f aca="false">$U$14+$V$14*COS(N46)</f>
        <v>428.895241731471</v>
      </c>
      <c r="Q46" s="17" t="n">
        <f aca="false">$V$14*SIN(N46)</f>
        <v>106.352693620719</v>
      </c>
    </row>
    <row r="47" customFormat="false" ht="14.4" hidden="false" customHeight="false" outlineLevel="0" collapsed="false">
      <c r="A47" s="9" t="n">
        <v>43</v>
      </c>
      <c r="B47" s="16" t="n">
        <f aca="false">A47/57.29578</f>
        <v>0.750491571979647</v>
      </c>
      <c r="C47" s="16"/>
      <c r="D47" s="16" t="n">
        <f aca="false">$U$4+$V$4*COS(B47)</f>
        <v>166.504898327562</v>
      </c>
      <c r="E47" s="17" t="n">
        <f aca="false">$V$4*SIN(B47)</f>
        <v>39.9405122516227</v>
      </c>
      <c r="G47" s="0" t="n">
        <v>43</v>
      </c>
      <c r="H47" s="0" t="n">
        <f aca="false">G47/57.29578</f>
        <v>0.750491571979647</v>
      </c>
      <c r="J47" s="0" t="n">
        <f aca="false">$U$9+$V$9*COS(H47)</f>
        <v>257.223231996088</v>
      </c>
      <c r="K47" s="0" t="n">
        <f aca="false">$V$9*SIN(H47)</f>
        <v>70.8326785378792</v>
      </c>
      <c r="M47" s="9" t="n">
        <v>43</v>
      </c>
      <c r="N47" s="16" t="n">
        <f aca="false">M47/57.29578</f>
        <v>0.750491571979647</v>
      </c>
      <c r="O47" s="16"/>
      <c r="P47" s="16" t="n">
        <f aca="false">$U$14+$V$14*COS(N47)</f>
        <v>427.021141577311</v>
      </c>
      <c r="Q47" s="17" t="n">
        <f aca="false">$V$14*SIN(N47)</f>
        <v>108.397915076692</v>
      </c>
    </row>
    <row r="48" customFormat="false" ht="14.4" hidden="false" customHeight="false" outlineLevel="0" collapsed="false">
      <c r="A48" s="9" t="n">
        <v>44</v>
      </c>
      <c r="B48" s="16" t="n">
        <f aca="false">A48/57.29578</f>
        <v>0.767944864351266</v>
      </c>
      <c r="C48" s="16"/>
      <c r="D48" s="16" t="n">
        <f aca="false">$U$4+$V$4*COS(B48)</f>
        <v>165.801316918389</v>
      </c>
      <c r="E48" s="17" t="n">
        <f aca="false">$V$4*SIN(B48)</f>
        <v>40.6819323667062</v>
      </c>
      <c r="G48" s="0" t="n">
        <v>44</v>
      </c>
      <c r="H48" s="0" t="n">
        <f aca="false">G48/57.29578</f>
        <v>0.767944864351266</v>
      </c>
      <c r="J48" s="0" t="n">
        <f aca="false">$U$9+$V$9*COS(H48)</f>
        <v>255.975462426504</v>
      </c>
      <c r="K48" s="0" t="n">
        <f aca="false">$V$9*SIN(H48)</f>
        <v>72.1475533282268</v>
      </c>
      <c r="M48" s="9" t="n">
        <v>44</v>
      </c>
      <c r="N48" s="16" t="n">
        <f aca="false">M48/57.29578</f>
        <v>0.767944864351266</v>
      </c>
      <c r="O48" s="16"/>
      <c r="P48" s="16" t="n">
        <f aca="false">$U$14+$V$14*COS(N48)</f>
        <v>425.111632821877</v>
      </c>
      <c r="Q48" s="17" t="n">
        <f aca="false">$V$14*SIN(N48)</f>
        <v>110.41011747822</v>
      </c>
    </row>
    <row r="49" customFormat="false" ht="14.4" hidden="false" customHeight="false" outlineLevel="0" collapsed="false">
      <c r="A49" s="9" t="n">
        <v>45</v>
      </c>
      <c r="B49" s="16" t="n">
        <f aca="false">A49/57.29578</f>
        <v>0.785398156722886</v>
      </c>
      <c r="C49" s="16"/>
      <c r="D49" s="16" t="n">
        <f aca="false">$U$4+$V$4*COS(B49)</f>
        <v>165.084903102992</v>
      </c>
      <c r="E49" s="17" t="n">
        <f aca="false">$V$4*SIN(B49)</f>
        <v>41.4109603713067</v>
      </c>
      <c r="G49" s="0" t="n">
        <v>45</v>
      </c>
      <c r="H49" s="0" t="n">
        <f aca="false">G49/57.29578</f>
        <v>0.785398156722886</v>
      </c>
      <c r="J49" s="0" t="n">
        <f aca="false">$U$9+$V$9*COS(H49)</f>
        <v>254.704935169207</v>
      </c>
      <c r="K49" s="0" t="n">
        <f aca="false">$V$9*SIN(H49)</f>
        <v>73.4404512752952</v>
      </c>
      <c r="M49" s="9" t="n">
        <v>45</v>
      </c>
      <c r="N49" s="16" t="n">
        <f aca="false">M49/57.29578</f>
        <v>0.785398156722886</v>
      </c>
      <c r="O49" s="16"/>
      <c r="P49" s="16" t="n">
        <f aca="false">$U$14+$V$14*COS(N49)</f>
        <v>423.167297120023</v>
      </c>
      <c r="Q49" s="17" t="n">
        <f aca="false">$V$14*SIN(N49)</f>
        <v>112.388687888969</v>
      </c>
    </row>
    <row r="50" customFormat="false" ht="14.4" hidden="false" customHeight="false" outlineLevel="0" collapsed="false">
      <c r="A50" s="9" t="n">
        <v>46</v>
      </c>
      <c r="B50" s="16" t="n">
        <f aca="false">A50/57.29578</f>
        <v>0.802851449094506</v>
      </c>
      <c r="C50" s="16"/>
      <c r="D50" s="16" t="n">
        <f aca="false">$U$4+$V$4*COS(B50)</f>
        <v>164.355875107955</v>
      </c>
      <c r="E50" s="17" t="n">
        <f aca="false">$V$4*SIN(B50)</f>
        <v>42.1273741964356</v>
      </c>
      <c r="G50" s="0" t="n">
        <v>46</v>
      </c>
      <c r="H50" s="0" t="n">
        <f aca="false">G50/57.29578</f>
        <v>0.802851449094506</v>
      </c>
      <c r="J50" s="0" t="n">
        <f aca="false">$U$9+$V$9*COS(H50)</f>
        <v>253.412037239099</v>
      </c>
      <c r="K50" s="0" t="n">
        <f aca="false">$V$9*SIN(H50)</f>
        <v>74.7109785498517</v>
      </c>
      <c r="M50" s="9" t="n">
        <v>46</v>
      </c>
      <c r="N50" s="16" t="n">
        <f aca="false">M50/57.29578</f>
        <v>0.802851449094506</v>
      </c>
      <c r="O50" s="16"/>
      <c r="P50" s="16" t="n">
        <f aca="false">$U$14+$V$14*COS(N50)</f>
        <v>421.188726735229</v>
      </c>
      <c r="Q50" s="17" t="n">
        <f aca="false">$V$14*SIN(N50)</f>
        <v>114.333023617236</v>
      </c>
    </row>
    <row r="51" customFormat="false" ht="14.4" hidden="false" customHeight="false" outlineLevel="0" collapsed="false">
      <c r="A51" s="9" t="n">
        <v>47</v>
      </c>
      <c r="B51" s="16" t="n">
        <f aca="false">A51/57.29578</f>
        <v>0.820304741466125</v>
      </c>
      <c r="C51" s="16"/>
      <c r="D51" s="16" t="n">
        <f aca="false">$U$4+$V$4*COS(B51)</f>
        <v>163.614455002264</v>
      </c>
      <c r="E51" s="17" t="n">
        <f aca="false">$V$4*SIN(B51)</f>
        <v>42.8309556155053</v>
      </c>
      <c r="G51" s="0" t="n">
        <v>47</v>
      </c>
      <c r="H51" s="0" t="n">
        <f aca="false">G51/57.29578</f>
        <v>0.820304741466125</v>
      </c>
      <c r="J51" s="0" t="n">
        <f aca="false">$U$9+$V$9*COS(H51)</f>
        <v>252.097162465408</v>
      </c>
      <c r="K51" s="0" t="n">
        <f aca="false">$V$9*SIN(H51)</f>
        <v>75.9587481369871</v>
      </c>
      <c r="M51" s="9" t="n">
        <v>47</v>
      </c>
      <c r="N51" s="16" t="n">
        <f aca="false">M51/57.29578</f>
        <v>0.820304741466125</v>
      </c>
      <c r="O51" s="16"/>
      <c r="P51" s="16" t="n">
        <f aca="false">$U$14+$V$14*COS(N51)</f>
        <v>419.176524359191</v>
      </c>
      <c r="Q51" s="17" t="n">
        <f aca="false">$V$14*SIN(N51)</f>
        <v>116.242532399531</v>
      </c>
    </row>
    <row r="52" customFormat="false" ht="14.4" hidden="false" customHeight="false" outlineLevel="0" collapsed="false">
      <c r="A52" s="9" t="n">
        <v>48</v>
      </c>
      <c r="B52" s="16" t="n">
        <f aca="false">A52/57.29578</f>
        <v>0.837758033837745</v>
      </c>
      <c r="C52" s="16"/>
      <c r="D52" s="16" t="n">
        <f aca="false">$U$4+$V$4*COS(B52)</f>
        <v>162.860868629661</v>
      </c>
      <c r="E52" s="17" t="n">
        <f aca="false">$V$4*SIN(B52)</f>
        <v>43.5214903108034</v>
      </c>
      <c r="G52" s="0" t="n">
        <v>48</v>
      </c>
      <c r="H52" s="0" t="n">
        <f aca="false">G52/57.29578</f>
        <v>0.837758033837745</v>
      </c>
      <c r="J52" s="0" t="n">
        <f aca="false">$U$9+$V$9*COS(H52)</f>
        <v>250.760711371721</v>
      </c>
      <c r="K52" s="0" t="n">
        <f aca="false">$V$9*SIN(H52)</f>
        <v>77.1833799540045</v>
      </c>
      <c r="M52" s="9" t="n">
        <v>48</v>
      </c>
      <c r="N52" s="16" t="n">
        <f aca="false">M52/57.29578</f>
        <v>0.837758033837745</v>
      </c>
      <c r="O52" s="16"/>
      <c r="P52" s="16" t="n">
        <f aca="false">$U$14+$V$14*COS(N52)</f>
        <v>417.131302928235</v>
      </c>
      <c r="Q52" s="17" t="n">
        <f aca="false">$V$14*SIN(N52)</f>
        <v>118.116632580993</v>
      </c>
    </row>
    <row r="53" customFormat="false" ht="14.4" hidden="false" customHeight="false" outlineLevel="0" collapsed="false">
      <c r="A53" s="9" t="n">
        <v>49</v>
      </c>
      <c r="B53" s="16" t="n">
        <f aca="false">A53/57.29578</f>
        <v>0.855211326209365</v>
      </c>
      <c r="C53" s="16"/>
      <c r="D53" s="16" t="n">
        <f aca="false">$U$4+$V$4*COS(B53)</f>
        <v>162.095345539852</v>
      </c>
      <c r="E53" s="17" t="n">
        <f aca="false">$V$4*SIN(B53)</f>
        <v>44.1987679387761</v>
      </c>
      <c r="G53" s="0" t="n">
        <v>49</v>
      </c>
      <c r="H53" s="0" t="n">
        <f aca="false">G53/57.29578</f>
        <v>0.855211326209365</v>
      </c>
      <c r="J53" s="0" t="n">
        <f aca="false">$U$9+$V$9*COS(H53)</f>
        <v>249.40309105398</v>
      </c>
      <c r="K53" s="0" t="n">
        <f aca="false">$V$9*SIN(H53)</f>
        <v>78.3845009661952</v>
      </c>
      <c r="M53" s="9" t="n">
        <v>49</v>
      </c>
      <c r="N53" s="16" t="n">
        <f aca="false">M53/57.29578</f>
        <v>0.855211326209365</v>
      </c>
      <c r="O53" s="16"/>
      <c r="P53" s="16" t="n">
        <f aca="false">$U$14+$V$14*COS(N53)</f>
        <v>415.053685436611</v>
      </c>
      <c r="Q53" s="17" t="n">
        <f aca="false">$V$14*SIN(N53)</f>
        <v>119.95475329256</v>
      </c>
    </row>
    <row r="54" customFormat="false" ht="14.4" hidden="false" customHeight="false" outlineLevel="0" collapsed="false">
      <c r="A54" s="9" t="n">
        <v>50</v>
      </c>
      <c r="B54" s="16" t="n">
        <f aca="false">A54/57.29578</f>
        <v>0.872664618580985</v>
      </c>
      <c r="C54" s="16"/>
      <c r="D54" s="16" t="n">
        <f aca="false">$U$4+$V$4*COS(B54)</f>
        <v>161.318118918581</v>
      </c>
      <c r="E54" s="17" t="n">
        <f aca="false">$V$4*SIN(B54)</f>
        <v>44.8625821941003</v>
      </c>
      <c r="G54" s="0" t="n">
        <v>50</v>
      </c>
      <c r="H54" s="0" t="n">
        <f aca="false">G54/57.29578</f>
        <v>0.872664618580985</v>
      </c>
      <c r="J54" s="0" t="n">
        <f aca="false">$U$9+$V$9*COS(H54)</f>
        <v>248.024715056478</v>
      </c>
      <c r="K54" s="0" t="n">
        <f aca="false">$V$9*SIN(H54)</f>
        <v>79.5617453004697</v>
      </c>
      <c r="M54" s="9" t="n">
        <v>50</v>
      </c>
      <c r="N54" s="16" t="n">
        <f aca="false">M54/57.29578</f>
        <v>0.872664618580985</v>
      </c>
      <c r="O54" s="16"/>
      <c r="P54" s="16" t="n">
        <f aca="false">$U$14+$V$14*COS(N54)</f>
        <v>412.944304746722</v>
      </c>
      <c r="Q54" s="17" t="n">
        <f aca="false">$V$14*SIN(N54)</f>
        <v>121.756334624868</v>
      </c>
    </row>
    <row r="55" customFormat="false" ht="14.4" hidden="false" customHeight="false" outlineLevel="0" collapsed="false">
      <c r="A55" s="9" t="n">
        <v>51</v>
      </c>
      <c r="B55" s="16" t="n">
        <f aca="false">A55/57.29578</f>
        <v>0.890117910952604</v>
      </c>
      <c r="C55" s="16"/>
      <c r="D55" s="16" t="n">
        <f aca="false">$U$4+$V$4*COS(B55)</f>
        <v>160.529425516603</v>
      </c>
      <c r="E55" s="17" t="n">
        <f aca="false">$V$4*SIN(B55)</f>
        <v>45.5127308725269</v>
      </c>
      <c r="G55" s="0" t="n">
        <v>51</v>
      </c>
      <c r="H55" s="0" t="n">
        <f aca="false">G55/57.29578</f>
        <v>0.890117910952604</v>
      </c>
      <c r="J55" s="0" t="n">
        <f aca="false">$U$9+$V$9*COS(H55)</f>
        <v>246.626003245891</v>
      </c>
      <c r="K55" s="0" t="n">
        <f aca="false">$V$9*SIN(H55)</f>
        <v>80.7147543568057</v>
      </c>
      <c r="M55" s="9" t="n">
        <v>51</v>
      </c>
      <c r="N55" s="16" t="n">
        <f aca="false">M55/57.29578</f>
        <v>0.890117910952604</v>
      </c>
      <c r="O55" s="16"/>
      <c r="P55" s="16" t="n">
        <f aca="false">$U$14+$V$14*COS(N55)</f>
        <v>410.80380339635</v>
      </c>
      <c r="Q55" s="17" t="n">
        <f aca="false">$V$14*SIN(N55)</f>
        <v>123.520827798799</v>
      </c>
    </row>
    <row r="56" customFormat="false" ht="14.4" hidden="false" customHeight="false" outlineLevel="0" collapsed="false">
      <c r="A56" s="9" t="n">
        <v>52</v>
      </c>
      <c r="B56" s="16" t="n">
        <f aca="false">A56/57.29578</f>
        <v>0.907571203324224</v>
      </c>
      <c r="C56" s="16"/>
      <c r="D56" s="16" t="n">
        <f aca="false">$U$4+$V$4*COS(B56)</f>
        <v>159.729505577564</v>
      </c>
      <c r="E56" s="17" t="n">
        <f aca="false">$V$4*SIN(B56)</f>
        <v>46.1490159324737</v>
      </c>
      <c r="G56" s="0" t="n">
        <v>52</v>
      </c>
      <c r="H56" s="0" t="n">
        <f aca="false">G56/57.29578</f>
        <v>0.907571203324224</v>
      </c>
      <c r="J56" s="0" t="n">
        <f aca="false">$U$9+$V$9*COS(H56)</f>
        <v>245.207381683378</v>
      </c>
      <c r="K56" s="0" t="n">
        <f aca="false">$V$9*SIN(H56)</f>
        <v>81.843176917481</v>
      </c>
      <c r="M56" s="9" t="n">
        <v>52</v>
      </c>
      <c r="N56" s="16" t="n">
        <f aca="false">M56/57.29578</f>
        <v>0.907571203324224</v>
      </c>
      <c r="O56" s="16"/>
      <c r="P56" s="16" t="n">
        <f aca="false">$U$14+$V$14*COS(N56)</f>
        <v>408.63283340293</v>
      </c>
      <c r="Q56" s="17" t="n">
        <f aca="false">$V$14*SIN(N56)</f>
        <v>125.24769533265</v>
      </c>
    </row>
    <row r="57" customFormat="false" ht="14.4" hidden="false" customHeight="false" outlineLevel="0" collapsed="false">
      <c r="A57" s="9" t="n">
        <v>53</v>
      </c>
      <c r="B57" s="16" t="n">
        <f aca="false">A57/57.29578</f>
        <v>0.925024495695844</v>
      </c>
      <c r="C57" s="16"/>
      <c r="D57" s="16" t="n">
        <f aca="false">$U$4+$V$4*COS(B57)</f>
        <v>158.918602764822</v>
      </c>
      <c r="E57" s="17" t="n">
        <f aca="false">$V$4*SIN(B57)</f>
        <v>46.7712435553507</v>
      </c>
      <c r="G57" s="0" t="n">
        <v>53</v>
      </c>
      <c r="H57" s="0" t="n">
        <f aca="false">G57/57.29578</f>
        <v>0.925024495695844</v>
      </c>
      <c r="J57" s="0" t="n">
        <f aca="false">$U$9+$V$9*COS(H57)</f>
        <v>243.769282494801</v>
      </c>
      <c r="K57" s="0" t="n">
        <f aca="false">$V$9*SIN(H57)</f>
        <v>82.9466692540584</v>
      </c>
      <c r="M57" s="9" t="n">
        <v>53</v>
      </c>
      <c r="N57" s="16" t="n">
        <f aca="false">M57/57.29578</f>
        <v>0.925024495695844</v>
      </c>
      <c r="O57" s="16"/>
      <c r="P57" s="16" t="n">
        <f aca="false">$U$14+$V$14*COS(N57)</f>
        <v>406.432056064942</v>
      </c>
      <c r="Q57" s="17" t="n">
        <f aca="false">$V$14*SIN(N57)</f>
        <v>126.936411205848</v>
      </c>
    </row>
    <row r="58" customFormat="false" ht="14.4" hidden="false" customHeight="false" outlineLevel="0" collapsed="false">
      <c r="A58" s="9" t="n">
        <v>54</v>
      </c>
      <c r="B58" s="16" t="n">
        <f aca="false">A58/57.29578</f>
        <v>0.942477788067463</v>
      </c>
      <c r="C58" s="16"/>
      <c r="D58" s="16" t="n">
        <f aca="false">$U$4+$V$4*COS(B58)</f>
        <v>158.096964087226</v>
      </c>
      <c r="E58" s="17" t="n">
        <f aca="false">$V$4*SIN(B58)</f>
        <v>47.3792242045998</v>
      </c>
      <c r="G58" s="0" t="n">
        <v>54</v>
      </c>
      <c r="H58" s="0" t="n">
        <f aca="false">G58/57.29578</f>
        <v>0.942477788067463</v>
      </c>
      <c r="J58" s="0" t="n">
        <f aca="false">$U$9+$V$9*COS(H58)</f>
        <v>242.312143739098</v>
      </c>
      <c r="K58" s="0" t="n">
        <f aca="false">$V$9*SIN(H58)</f>
        <v>84.024895232088</v>
      </c>
      <c r="M58" s="9" t="n">
        <v>54</v>
      </c>
      <c r="N58" s="16" t="n">
        <f aca="false">M58/57.29578</f>
        <v>0.942477788067463</v>
      </c>
      <c r="O58" s="16"/>
      <c r="P58" s="16" t="n">
        <f aca="false">$U$14+$V$14*COS(N58)</f>
        <v>404.202141760471</v>
      </c>
      <c r="Q58" s="17" t="n">
        <f aca="false">$V$14*SIN(N58)</f>
        <v>128.58646101919</v>
      </c>
    </row>
    <row r="59" customFormat="false" ht="14.4" hidden="false" customHeight="false" outlineLevel="0" collapsed="false">
      <c r="A59" s="9" t="n">
        <v>55</v>
      </c>
      <c r="B59" s="16" t="n">
        <f aca="false">A59/57.29578</f>
        <v>0.959931080439083</v>
      </c>
      <c r="C59" s="16"/>
      <c r="D59" s="16" t="n">
        <f aca="false">$U$4+$V$4*COS(B59)</f>
        <v>157.264839823871</v>
      </c>
      <c r="E59" s="17" t="n">
        <f aca="false">$V$4*SIN(B59)</f>
        <v>47.9727726834286</v>
      </c>
      <c r="G59" s="0" t="n">
        <v>55</v>
      </c>
      <c r="H59" s="0" t="n">
        <f aca="false">G59/57.29578</f>
        <v>0.959931080439083</v>
      </c>
      <c r="J59" s="0" t="n">
        <f aca="false">$U$9+$V$9*COS(H59)</f>
        <v>240.836409274842</v>
      </c>
      <c r="K59" s="0" t="n">
        <f aca="false">$V$9*SIN(H59)</f>
        <v>85.0775264134975</v>
      </c>
      <c r="M59" s="9" t="n">
        <v>55</v>
      </c>
      <c r="N59" s="16" t="n">
        <f aca="false">M59/57.29578</f>
        <v>0.959931080439083</v>
      </c>
      <c r="O59" s="16"/>
      <c r="P59" s="16" t="n">
        <f aca="false">$U$14+$V$14*COS(N59)</f>
        <v>401.943769743003</v>
      </c>
      <c r="Q59" s="17" t="n">
        <f aca="false">$V$14*SIN(N59)</f>
        <v>130.197342151526</v>
      </c>
    </row>
    <row r="60" customFormat="false" ht="14.4" hidden="false" customHeight="false" outlineLevel="0" collapsed="false">
      <c r="A60" s="9" t="n">
        <v>56</v>
      </c>
      <c r="B60" s="16" t="n">
        <f aca="false">A60/57.29578</f>
        <v>0.977384372810703</v>
      </c>
      <c r="C60" s="16"/>
      <c r="D60" s="16" t="n">
        <f aca="false">$U$4+$V$4*COS(B60)</f>
        <v>156.422483447866</v>
      </c>
      <c r="E60" s="17" t="n">
        <f aca="false">$V$4*SIN(B60)</f>
        <v>48.5517081912236</v>
      </c>
      <c r="G60" s="0" t="n">
        <v>56</v>
      </c>
      <c r="H60" s="0" t="n">
        <f aca="false">G60/57.29578</f>
        <v>0.977384372810703</v>
      </c>
      <c r="J60" s="0" t="n">
        <f aca="false">$U$9+$V$9*COS(H60)</f>
        <v>239.342528625038</v>
      </c>
      <c r="K60" s="0" t="n">
        <f aca="false">$V$9*SIN(H60)</f>
        <v>86.1042421566374</v>
      </c>
      <c r="M60" s="9" t="n">
        <v>56</v>
      </c>
      <c r="N60" s="16" t="n">
        <f aca="false">M60/57.29578</f>
        <v>0.977384372810703</v>
      </c>
      <c r="O60" s="16"/>
      <c r="P60" s="16" t="n">
        <f aca="false">$U$14+$V$14*COS(N60)</f>
        <v>399.657627934522</v>
      </c>
      <c r="Q60" s="17" t="n">
        <f aca="false">$V$14*SIN(N60)</f>
        <v>131.768563912867</v>
      </c>
    </row>
    <row r="61" customFormat="false" ht="14.4" hidden="false" customHeight="false" outlineLevel="0" collapsed="false">
      <c r="A61" s="9" t="n">
        <v>57</v>
      </c>
      <c r="B61" s="16" t="n">
        <f aca="false">A61/57.29578</f>
        <v>0.994837665182322</v>
      </c>
      <c r="C61" s="16"/>
      <c r="D61" s="16" t="n">
        <f aca="false">$U$4+$V$4*COS(B61)</f>
        <v>155.570151549117</v>
      </c>
      <c r="E61" s="17" t="n">
        <f aca="false">$V$4*SIN(B61)</f>
        <v>49.1158543786241</v>
      </c>
      <c r="G61" s="0" t="n">
        <v>57</v>
      </c>
      <c r="H61" s="0" t="n">
        <f aca="false">G61/57.29578</f>
        <v>0.994837665182322</v>
      </c>
      <c r="J61" s="0" t="n">
        <f aca="false">$U$9+$V$9*COS(H61)</f>
        <v>237.830956840197</v>
      </c>
      <c r="K61" s="0" t="n">
        <f aca="false">$V$9*SIN(H61)</f>
        <v>87.1047297139516</v>
      </c>
      <c r="M61" s="9" t="n">
        <v>57</v>
      </c>
      <c r="N61" s="16" t="n">
        <f aca="false">M61/57.29578</f>
        <v>0.994837665182322</v>
      </c>
      <c r="O61" s="16"/>
      <c r="P61" s="16" t="n">
        <f aca="false">$U$14+$V$14*COS(N61)</f>
        <v>397.344412715957</v>
      </c>
      <c r="Q61" s="17" t="n">
        <f aca="false">$V$14*SIN(N61)</f>
        <v>133.299647693852</v>
      </c>
    </row>
    <row r="62" customFormat="false" ht="14.4" hidden="false" customHeight="false" outlineLevel="0" collapsed="false">
      <c r="A62" s="9" t="n">
        <v>58</v>
      </c>
      <c r="B62" s="16" t="n">
        <f aca="false">A62/57.29578</f>
        <v>1.01229095755394</v>
      </c>
      <c r="C62" s="16"/>
      <c r="D62" s="16" t="n">
        <f aca="false">$U$4+$V$4*COS(B62)</f>
        <v>154.708103756173</v>
      </c>
      <c r="E62" s="17" t="n">
        <f aca="false">$V$4*SIN(B62)</f>
        <v>49.6650394012391</v>
      </c>
      <c r="G62" s="0" t="n">
        <v>58</v>
      </c>
      <c r="H62" s="0" t="n">
        <f aca="false">G62/57.29578</f>
        <v>1.01229095755394</v>
      </c>
      <c r="J62" s="0" t="n">
        <f aca="false">$U$9+$V$9*COS(H62)</f>
        <v>236.302154359719</v>
      </c>
      <c r="K62" s="0" t="n">
        <f aca="false">$V$9*SIN(H62)</f>
        <v>88.0786843272434</v>
      </c>
      <c r="M62" s="9" t="n">
        <v>58</v>
      </c>
      <c r="N62" s="16" t="n">
        <f aca="false">M62/57.29578</f>
        <v>1.01229095755394</v>
      </c>
      <c r="O62" s="16"/>
      <c r="P62" s="16" t="n">
        <f aca="false">$U$14+$V$14*COS(N62)</f>
        <v>395.00482871506</v>
      </c>
      <c r="Q62" s="17" t="n">
        <f aca="false">$V$14*SIN(N62)</f>
        <v>134.790127111536</v>
      </c>
    </row>
    <row r="63" customFormat="false" ht="14.4" hidden="false" customHeight="false" outlineLevel="0" collapsed="false">
      <c r="A63" s="9" t="n">
        <v>59</v>
      </c>
      <c r="B63" s="16" t="n">
        <f aca="false">A63/57.29578</f>
        <v>1.02974424992556</v>
      </c>
      <c r="C63" s="16"/>
      <c r="D63" s="16" t="n">
        <f aca="false">$U$4+$V$4*COS(B63)</f>
        <v>153.836602657139</v>
      </c>
      <c r="E63" s="17" t="n">
        <f aca="false">$V$4*SIN(B63)</f>
        <v>50.1990959719936</v>
      </c>
      <c r="G63" s="0" t="n">
        <v>59</v>
      </c>
      <c r="H63" s="0" t="n">
        <f aca="false">G63/57.29578</f>
        <v>1.02974424992556</v>
      </c>
      <c r="J63" s="0" t="n">
        <f aca="false">$U$9+$V$9*COS(H63)</f>
        <v>234.756586871641</v>
      </c>
      <c r="K63" s="0" t="n">
        <f aca="false">$V$9*SIN(H63)</f>
        <v>89.0258093205079</v>
      </c>
      <c r="M63" s="9" t="n">
        <v>59</v>
      </c>
      <c r="N63" s="16" t="n">
        <f aca="false">M63/57.29578</f>
        <v>1.02974424992556</v>
      </c>
      <c r="O63" s="16"/>
      <c r="P63" s="16" t="n">
        <f aca="false">$U$14+$V$14*COS(N63)</f>
        <v>392.639588591769</v>
      </c>
      <c r="Q63" s="17" t="n">
        <f aca="false">$V$14*SIN(N63)</f>
        <v>136.239548151459</v>
      </c>
    </row>
    <row r="64" customFormat="false" ht="14.4" hidden="false" customHeight="false" outlineLevel="0" collapsed="false">
      <c r="A64" s="9" t="n">
        <v>60</v>
      </c>
      <c r="B64" s="16" t="n">
        <f aca="false">A64/57.29578</f>
        <v>1.04719754229718</v>
      </c>
      <c r="C64" s="16"/>
      <c r="D64" s="16" t="n">
        <f aca="false">$U$4+$V$4*COS(B64)</f>
        <v>152.955913719688</v>
      </c>
      <c r="E64" s="17" t="n">
        <f aca="false">$V$4*SIN(B64)</f>
        <v>50.7178614120853</v>
      </c>
      <c r="G64" s="0" t="n">
        <v>60</v>
      </c>
      <c r="H64" s="0" t="n">
        <f aca="false">G64/57.29578</f>
        <v>1.04719754229718</v>
      </c>
      <c r="J64" s="0" t="n">
        <f aca="false">$U$9+$V$9*COS(H64)</f>
        <v>233.194725170785</v>
      </c>
      <c r="K64" s="0" t="n">
        <f aca="false">$V$9*SIN(H64)</f>
        <v>89.9458161903018</v>
      </c>
      <c r="M64" s="9" t="n">
        <v>60</v>
      </c>
      <c r="N64" s="16" t="n">
        <f aca="false">M64/57.29578</f>
        <v>1.04719754229718</v>
      </c>
      <c r="O64" s="16"/>
      <c r="P64" s="16" t="n">
        <f aca="false">$U$14+$V$14*COS(N64)</f>
        <v>390.249412821126</v>
      </c>
      <c r="Q64" s="17" t="n">
        <f aca="false">$V$14*SIN(N64)</f>
        <v>137.647469305938</v>
      </c>
    </row>
    <row r="65" customFormat="false" ht="14.4" hidden="false" customHeight="false" outlineLevel="0" collapsed="false">
      <c r="A65" s="9" t="n">
        <v>61</v>
      </c>
      <c r="B65" s="16" t="n">
        <f aca="false">A65/57.29578</f>
        <v>1.0646508346688</v>
      </c>
      <c r="C65" s="16"/>
      <c r="D65" s="16" t="n">
        <f aca="false">$U$4+$V$4*COS(B65)</f>
        <v>152.066305210195</v>
      </c>
      <c r="E65" s="17" t="n">
        <f aca="false">$V$4*SIN(B65)</f>
        <v>51.2211777005386</v>
      </c>
      <c r="G65" s="0" t="n">
        <v>61</v>
      </c>
      <c r="H65" s="0" t="n">
        <f aca="false">G65/57.29578</f>
        <v>1.0646508346688</v>
      </c>
      <c r="J65" s="0" t="n">
        <f aca="false">$U$9+$V$9*COS(H65)</f>
        <v>231.617045015346</v>
      </c>
      <c r="K65" s="0" t="n">
        <f aca="false">$V$9*SIN(H65)</f>
        <v>90.8384246936251</v>
      </c>
      <c r="M65" s="9" t="n">
        <v>61</v>
      </c>
      <c r="N65" s="16" t="n">
        <f aca="false">M65/57.29578</f>
        <v>1.0646508346688</v>
      </c>
      <c r="O65" s="16"/>
      <c r="P65" s="16" t="n">
        <f aca="false">$U$14+$V$14*COS(N65)</f>
        <v>387.835029473814</v>
      </c>
      <c r="Q65" s="17" t="n">
        <f aca="false">$V$14*SIN(N65)</f>
        <v>139.013461708558</v>
      </c>
    </row>
    <row r="66" customFormat="false" ht="14.4" hidden="false" customHeight="false" outlineLevel="0" collapsed="false">
      <c r="A66" s="9" t="n">
        <v>62</v>
      </c>
      <c r="B66" s="16" t="n">
        <f aca="false">A66/57.29578</f>
        <v>1.08210412704042</v>
      </c>
      <c r="C66" s="16"/>
      <c r="D66" s="16" t="n">
        <f aca="false">$U$4+$V$4*COS(B66)</f>
        <v>151.168048112028</v>
      </c>
      <c r="E66" s="17" t="n">
        <f aca="false">$V$4*SIN(B66)</f>
        <v>51.7088915223387</v>
      </c>
      <c r="G66" s="0" t="n">
        <v>62</v>
      </c>
      <c r="H66" s="0" t="n">
        <f aca="false">G66/57.29578</f>
        <v>1.08210412704042</v>
      </c>
      <c r="J66" s="0" t="n">
        <f aca="false">$U$9+$V$9*COS(H66)</f>
        <v>230.024026981976</v>
      </c>
      <c r="K66" s="0" t="n">
        <f aca="false">$V$9*SIN(H66)</f>
        <v>91.7033629332854</v>
      </c>
      <c r="M66" s="9" t="n">
        <v>62</v>
      </c>
      <c r="N66" s="16" t="n">
        <f aca="false">M66/57.29578</f>
        <v>1.08210412704042</v>
      </c>
      <c r="O66" s="16"/>
      <c r="P66" s="16" t="n">
        <f aca="false">$U$14+$V$14*COS(N66)</f>
        <v>385.397173994375</v>
      </c>
      <c r="Q66" s="17" t="n">
        <f aca="false">$V$14*SIN(N66)</f>
        <v>140.337109264808</v>
      </c>
    </row>
    <row r="67" customFormat="false" ht="14.4" hidden="false" customHeight="false" outlineLevel="0" collapsed="false">
      <c r="A67" s="9" t="n">
        <v>63</v>
      </c>
      <c r="B67" s="16" t="n">
        <f aca="false">A67/57.29578</f>
        <v>1.09955741941204</v>
      </c>
      <c r="C67" s="16"/>
      <c r="D67" s="16" t="n">
        <f aca="false">$U$4+$V$4*COS(B67)</f>
        <v>150.261416042994</v>
      </c>
      <c r="E67" s="17" t="n">
        <f aca="false">$V$4*SIN(B67)</f>
        <v>52.1808543151336</v>
      </c>
      <c r="G67" s="0" t="n">
        <v>63</v>
      </c>
      <c r="H67" s="0" t="n">
        <f aca="false">G67/57.29578</f>
        <v>1.09955741941204</v>
      </c>
      <c r="J67" s="0" t="n">
        <f aca="false">$U$9+$V$9*COS(H67)</f>
        <v>228.416156319391</v>
      </c>
      <c r="K67" s="0" t="n">
        <f aca="false">$V$9*SIN(H67)</f>
        <v>92.5403674407206</v>
      </c>
      <c r="M67" s="9" t="n">
        <v>63</v>
      </c>
      <c r="N67" s="16" t="n">
        <f aca="false">M67/57.29578</f>
        <v>1.09955741941204</v>
      </c>
      <c r="O67" s="16"/>
      <c r="P67" s="16" t="n">
        <f aca="false">$U$14+$V$14*COS(N67)</f>
        <v>382.936588977192</v>
      </c>
      <c r="Q67" s="17" t="n">
        <f aca="false">$V$14*SIN(N67)</f>
        <v>141.618008778826</v>
      </c>
    </row>
    <row r="68" customFormat="false" ht="14.4" hidden="false" customHeight="false" outlineLevel="0" collapsed="false">
      <c r="A68" s="9" t="n">
        <v>64</v>
      </c>
      <c r="B68" s="16" t="n">
        <f aca="false">A68/57.29578</f>
        <v>1.11701071178366</v>
      </c>
      <c r="C68" s="16"/>
      <c r="D68" s="16" t="n">
        <f aca="false">$U$4+$V$4*COS(B68)</f>
        <v>149.346685172</v>
      </c>
      <c r="E68" s="17" t="n">
        <f aca="false">$V$4*SIN(B68)</f>
        <v>52.636922314487</v>
      </c>
      <c r="G68" s="0" t="n">
        <v>64</v>
      </c>
      <c r="H68" s="0" t="n">
        <f aca="false">G68/57.29578</f>
        <v>1.11701071178366</v>
      </c>
      <c r="J68" s="0" t="n">
        <f aca="false">$U$9+$V$9*COS(H68)</f>
        <v>226.793922800562</v>
      </c>
      <c r="K68" s="0" t="n">
        <f aca="false">$V$9*SIN(H68)</f>
        <v>93.3491832562538</v>
      </c>
      <c r="M68" s="9" t="n">
        <v>64</v>
      </c>
      <c r="N68" s="16" t="n">
        <f aca="false">M68/57.29578</f>
        <v>1.11701071178366</v>
      </c>
      <c r="O68" s="16"/>
      <c r="P68" s="16" t="n">
        <f aca="false">$U$14+$V$14*COS(N68)</f>
        <v>380.454023940286</v>
      </c>
      <c r="Q68" s="17" t="n">
        <f aca="false">$V$14*SIN(N68)</f>
        <v>142.855770076219</v>
      </c>
    </row>
    <row r="69" customFormat="false" ht="14.4" hidden="false" customHeight="false" outlineLevel="0" collapsed="false">
      <c r="A69" s="9" t="n">
        <v>65</v>
      </c>
      <c r="B69" s="16" t="n">
        <f aca="false">A69/57.29578</f>
        <v>1.13446400415528</v>
      </c>
      <c r="C69" s="16"/>
      <c r="D69" s="16" t="n">
        <f aca="false">$U$4+$V$4*COS(B69)</f>
        <v>148.424134134926</v>
      </c>
      <c r="E69" s="17" t="n">
        <f aca="false">$V$4*SIN(B69)</f>
        <v>53.0769565976705</v>
      </c>
      <c r="G69" s="0" t="n">
        <v>65</v>
      </c>
      <c r="H69" s="0" t="n">
        <f aca="false">G69/57.29578</f>
        <v>1.13446400415528</v>
      </c>
      <c r="J69" s="0" t="n">
        <f aca="false">$U$9+$V$9*COS(H69)</f>
        <v>225.157820573525</v>
      </c>
      <c r="K69" s="0" t="n">
        <f aca="false">$V$9*SIN(H69)</f>
        <v>94.1295640067566</v>
      </c>
      <c r="M69" s="9" t="n">
        <v>65</v>
      </c>
      <c r="N69" s="16" t="n">
        <f aca="false">M69/57.29578</f>
        <v>1.13446400415528</v>
      </c>
      <c r="O69" s="16"/>
      <c r="P69" s="16" t="n">
        <f aca="false">$U$14+$V$14*COS(N69)</f>
        <v>377.950235097001</v>
      </c>
      <c r="Q69" s="17" t="n">
        <f aca="false">$V$14*SIN(N69)</f>
        <v>144.050016122911</v>
      </c>
    </row>
    <row r="70" customFormat="false" ht="14.4" hidden="false" customHeight="false" outlineLevel="0" collapsed="false">
      <c r="A70" s="9" t="n">
        <v>66</v>
      </c>
      <c r="B70" s="16" t="n">
        <f aca="false">A70/57.29578</f>
        <v>1.1519172965269</v>
      </c>
      <c r="C70" s="16"/>
      <c r="D70" s="16" t="n">
        <f aca="false">$U$4+$V$4*COS(B70)</f>
        <v>147.494043949749</v>
      </c>
      <c r="E70" s="17" t="n">
        <f aca="false">$V$4*SIN(B70)</f>
        <v>53.5008231259812</v>
      </c>
      <c r="G70" s="0" t="n">
        <v>66</v>
      </c>
      <c r="H70" s="0" t="n">
        <f aca="false">G70/57.29578</f>
        <v>1.1519172965269</v>
      </c>
      <c r="J70" s="0" t="n">
        <f aca="false">$U$9+$V$9*COS(H70)</f>
        <v>223.50834801086</v>
      </c>
      <c r="K70" s="0" t="n">
        <f aca="false">$V$9*SIN(H70)</f>
        <v>94.8812719806967</v>
      </c>
      <c r="M70" s="9" t="n">
        <v>66</v>
      </c>
      <c r="N70" s="16" t="n">
        <f aca="false">M70/57.29578</f>
        <v>1.1519172965269</v>
      </c>
      <c r="O70" s="16"/>
      <c r="P70" s="16" t="n">
        <f aca="false">$U$14+$V$14*COS(N70)</f>
        <v>375.425985125662</v>
      </c>
      <c r="Q70" s="17" t="n">
        <f aca="false">$V$14*SIN(N70)</f>
        <v>145.200383139994</v>
      </c>
    </row>
    <row r="71" customFormat="false" ht="14.4" hidden="false" customHeight="false" outlineLevel="0" collapsed="false">
      <c r="A71" s="9" t="n">
        <v>67</v>
      </c>
      <c r="B71" s="16" t="n">
        <f aca="false">A71/57.29578</f>
        <v>1.16937058889852</v>
      </c>
      <c r="C71" s="16"/>
      <c r="D71" s="16" t="n">
        <f aca="false">$U$4+$V$4*COS(B71)</f>
        <v>146.556697930946</v>
      </c>
      <c r="E71" s="17" t="n">
        <f aca="false">$V$4*SIN(B71)</f>
        <v>53.9083927855706</v>
      </c>
      <c r="G71" s="0" t="n">
        <v>67</v>
      </c>
      <c r="H71" s="0" t="n">
        <f aca="false">G71/57.29578</f>
        <v>1.16937058889852</v>
      </c>
      <c r="J71" s="0" t="n">
        <f aca="false">$U$9+$V$9*COS(H71)</f>
        <v>221.84600755788</v>
      </c>
      <c r="K71" s="0" t="n">
        <f aca="false">$V$9*SIN(H71)</f>
        <v>95.6040782005472</v>
      </c>
      <c r="M71" s="9" t="n">
        <v>67</v>
      </c>
      <c r="N71" s="16" t="n">
        <f aca="false">M71/57.29578</f>
        <v>1.16937058889852</v>
      </c>
      <c r="O71" s="16"/>
      <c r="P71" s="16" t="n">
        <f aca="false">$U$14+$V$14*COS(N71)</f>
        <v>372.882042937251</v>
      </c>
      <c r="Q71" s="17" t="n">
        <f aca="false">$V$14*SIN(N71)</f>
        <v>146.306520714537</v>
      </c>
    </row>
    <row r="72" customFormat="false" ht="14.4" hidden="false" customHeight="false" outlineLevel="0" collapsed="false">
      <c r="A72" s="9" t="n">
        <v>68</v>
      </c>
      <c r="B72" s="16" t="n">
        <f aca="false">A72/57.29578</f>
        <v>1.18682388127014</v>
      </c>
      <c r="C72" s="16"/>
      <c r="D72" s="16" t="n">
        <f aca="false">$U$4+$V$4*COS(B72)</f>
        <v>145.61238160319</v>
      </c>
      <c r="E72" s="17" t="n">
        <f aca="false">$V$4*SIN(B72)</f>
        <v>54.2995414267743</v>
      </c>
      <c r="G72" s="0" t="n">
        <v>68</v>
      </c>
      <c r="H72" s="0" t="n">
        <f aca="false">G72/57.29578</f>
        <v>1.18682388127014</v>
      </c>
      <c r="J72" s="0" t="n">
        <f aca="false">$U$9+$V$9*COS(H72)</f>
        <v>220.171305579581</v>
      </c>
      <c r="K72" s="0" t="n">
        <f aca="false">$V$9*SIN(H72)</f>
        <v>96.2977624925353</v>
      </c>
      <c r="M72" s="9" t="n">
        <v>68</v>
      </c>
      <c r="N72" s="16" t="n">
        <f aca="false">M72/57.29578</f>
        <v>1.18682388127014</v>
      </c>
      <c r="O72" s="16"/>
      <c r="P72" s="16" t="n">
        <f aca="false">$U$14+$V$14*COS(N72)</f>
        <v>370.319183441187</v>
      </c>
      <c r="Q72" s="17" t="n">
        <f aca="false">$V$14*SIN(N72)</f>
        <v>147.368091906324</v>
      </c>
    </row>
    <row r="73" customFormat="false" ht="14.4" hidden="false" customHeight="false" outlineLevel="0" collapsed="false">
      <c r="A73" s="9" t="n">
        <v>69</v>
      </c>
      <c r="B73" s="16" t="n">
        <f aca="false">A73/57.29578</f>
        <v>1.20427717364176</v>
      </c>
      <c r="C73" s="16"/>
      <c r="D73" s="16" t="n">
        <f aca="false">$U$4+$V$4*COS(B73)</f>
        <v>144.661382614375</v>
      </c>
      <c r="E73" s="17" t="n">
        <f aca="false">$V$4*SIN(B73)</f>
        <v>54.674149901929</v>
      </c>
      <c r="G73" s="0" t="n">
        <v>69</v>
      </c>
      <c r="H73" s="0" t="n">
        <f aca="false">G73/57.29578</f>
        <v>1.20427717364176</v>
      </c>
      <c r="J73" s="0" t="n">
        <f aca="false">$U$9+$V$9*COS(H73)</f>
        <v>218.484752206401</v>
      </c>
      <c r="K73" s="0" t="n">
        <f aca="false">$V$9*SIN(H73)</f>
        <v>96.9621135537093</v>
      </c>
      <c r="M73" s="9" t="n">
        <v>69</v>
      </c>
      <c r="N73" s="16" t="n">
        <f aca="false">M73/57.29578</f>
        <v>1.20427717364176</v>
      </c>
      <c r="O73" s="16"/>
      <c r="P73" s="16" t="n">
        <f aca="false">$U$14+$V$14*COS(N73)</f>
        <v>367.738187309288</v>
      </c>
      <c r="Q73" s="17" t="n">
        <f aca="false">$V$14*SIN(N73)</f>
        <v>148.384773350493</v>
      </c>
    </row>
    <row r="74" customFormat="false" ht="14.4" hidden="false" customHeight="false" outlineLevel="0" collapsed="false">
      <c r="A74" s="9" t="n">
        <v>70</v>
      </c>
      <c r="B74" s="16" t="n">
        <f aca="false">A74/57.29578</f>
        <v>1.22173046601338</v>
      </c>
      <c r="C74" s="16"/>
      <c r="D74" s="16" t="n">
        <f aca="false">$U$4+$V$4*COS(B74)</f>
        <v>143.703990648003</v>
      </c>
      <c r="E74" s="17" t="n">
        <f aca="false">$V$4*SIN(B74)</f>
        <v>55.0321041016662</v>
      </c>
      <c r="G74" s="0" t="n">
        <v>70</v>
      </c>
      <c r="H74" s="0" t="n">
        <f aca="false">G74/57.29578</f>
        <v>1.22173046601338</v>
      </c>
      <c r="J74" s="0" t="n">
        <f aca="false">$U$9+$V$9*COS(H74)</f>
        <v>216.786861178825</v>
      </c>
      <c r="K74" s="0" t="n">
        <f aca="false">$V$9*SIN(H74)</f>
        <v>97.5969290163038</v>
      </c>
      <c r="M74" s="9" t="n">
        <v>70</v>
      </c>
      <c r="N74" s="16" t="n">
        <f aca="false">M74/57.29578</f>
        <v>1.22173046601338</v>
      </c>
      <c r="O74" s="16"/>
      <c r="P74" s="16" t="n">
        <f aca="false">$U$14+$V$14*COS(N74)</f>
        <v>365.139840737965</v>
      </c>
      <c r="Q74" s="17" t="n">
        <f aca="false">$V$14*SIN(N74)</f>
        <v>149.356255356033</v>
      </c>
    </row>
    <row r="75" customFormat="false" ht="14.4" hidden="false" customHeight="false" outlineLevel="0" collapsed="false">
      <c r="A75" s="9" t="n">
        <v>71</v>
      </c>
      <c r="B75" s="16" t="n">
        <f aca="false">A75/57.29578</f>
        <v>1.239183758385</v>
      </c>
      <c r="C75" s="16"/>
      <c r="D75" s="16" t="n">
        <f aca="false">$U$4+$V$4*COS(B75)</f>
        <v>142.740497334936</v>
      </c>
      <c r="E75" s="17" t="n">
        <f aca="false">$V$4*SIN(B75)</f>
        <v>55.3732949896711</v>
      </c>
      <c r="G75" s="0" t="n">
        <v>71</v>
      </c>
      <c r="H75" s="0" t="n">
        <f aca="false">G75/57.29578</f>
        <v>1.239183758385</v>
      </c>
      <c r="J75" s="0" t="n">
        <f aca="false">$U$9+$V$9*COS(H75)</f>
        <v>215.078149690901</v>
      </c>
      <c r="K75" s="0" t="n">
        <f aca="false">$V$9*SIN(H75)</f>
        <v>98.2020155093824</v>
      </c>
      <c r="M75" s="9" t="n">
        <v>71</v>
      </c>
      <c r="N75" s="16" t="n">
        <f aca="false">M75/57.29578</f>
        <v>1.239183758385</v>
      </c>
      <c r="O75" s="16"/>
      <c r="P75" s="16" t="n">
        <f aca="false">$U$14+$V$14*COS(N75)</f>
        <v>362.524935208739</v>
      </c>
      <c r="Q75" s="17" t="n">
        <f aca="false">$V$14*SIN(N75)</f>
        <v>150.282242000117</v>
      </c>
    </row>
    <row r="76" customFormat="false" ht="14.4" hidden="false" customHeight="false" outlineLevel="0" collapsed="false">
      <c r="A76" s="9" t="n">
        <v>72</v>
      </c>
      <c r="B76" s="16" t="n">
        <f aca="false">A76/57.29578</f>
        <v>1.25663705075662</v>
      </c>
      <c r="C76" s="16"/>
      <c r="D76" s="16" t="n">
        <f aca="false">$U$4+$V$4*COS(B76)</f>
        <v>141.771196164564</v>
      </c>
      <c r="E76" s="17" t="n">
        <f aca="false">$V$4*SIN(B76)</f>
        <v>55.6976186358956</v>
      </c>
      <c r="G76" s="0" t="n">
        <v>72</v>
      </c>
      <c r="H76" s="0" t="n">
        <f aca="false">G76/57.29578</f>
        <v>1.25663705075662</v>
      </c>
      <c r="J76" s="0" t="n">
        <f aca="false">$U$9+$V$9*COS(H76)</f>
        <v>213.359138232692</v>
      </c>
      <c r="K76" s="0" t="n">
        <f aca="false">$V$9*SIN(H76)</f>
        <v>98.7771887177411</v>
      </c>
      <c r="M76" s="9" t="n">
        <v>72</v>
      </c>
      <c r="N76" s="16" t="n">
        <f aca="false">M76/57.29578</f>
        <v>1.25663705075662</v>
      </c>
      <c r="O76" s="16"/>
      <c r="P76" s="16" t="n">
        <f aca="false">$U$14+$V$14*COS(N76)</f>
        <v>359.894267247154</v>
      </c>
      <c r="Q76" s="17" t="n">
        <f aca="false">$V$14*SIN(N76)</f>
        <v>151.162451218249</v>
      </c>
    </row>
    <row r="77" customFormat="false" ht="14.4" hidden="false" customHeight="false" outlineLevel="0" collapsed="false">
      <c r="A77" s="9" t="n">
        <v>73</v>
      </c>
      <c r="B77" s="16" t="n">
        <f aca="false">A77/57.29578</f>
        <v>1.27409034312824</v>
      </c>
      <c r="C77" s="16"/>
      <c r="D77" s="16" t="n">
        <f aca="false">$U$4+$V$4*COS(B77)</f>
        <v>140.796382395411</v>
      </c>
      <c r="E77" s="17" t="n">
        <f aca="false">$V$4*SIN(B77)</f>
        <v>56.004976248217</v>
      </c>
      <c r="G77" s="0" t="n">
        <v>73</v>
      </c>
      <c r="H77" s="0" t="n">
        <f aca="false">G77/57.29578</f>
        <v>1.27409034312824</v>
      </c>
      <c r="J77" s="0" t="n">
        <f aca="false">$U$9+$V$9*COS(H77)</f>
        <v>211.63035043173</v>
      </c>
      <c r="K77" s="0" t="n">
        <f aca="false">$V$9*SIN(H77)</f>
        <v>99.3222734380516</v>
      </c>
      <c r="M77" s="9" t="n">
        <v>73</v>
      </c>
      <c r="N77" s="16" t="n">
        <f aca="false">M77/57.29578</f>
        <v>1.27409034312824</v>
      </c>
      <c r="O77" s="16"/>
      <c r="P77" s="16" t="n">
        <f aca="false">$U$14+$V$14*COS(N77)</f>
        <v>357.248638180141</v>
      </c>
      <c r="Q77" s="17" t="n">
        <f aca="false">$V$14*SIN(N77)</f>
        <v>151.99661489018</v>
      </c>
    </row>
    <row r="78" customFormat="false" ht="14.4" hidden="false" customHeight="false" outlineLevel="0" collapsed="false">
      <c r="A78" s="9" t="n">
        <v>74</v>
      </c>
      <c r="B78" s="16" t="n">
        <f aca="false">A78/57.29578</f>
        <v>1.29154363549986</v>
      </c>
      <c r="C78" s="16"/>
      <c r="D78" s="16" t="n">
        <f aca="false">$U$4+$V$4*COS(B78)</f>
        <v>139.816352965187</v>
      </c>
      <c r="E78" s="17" t="n">
        <f aca="false">$V$4*SIN(B78)</f>
        <v>56.2952742025308</v>
      </c>
      <c r="G78" s="0" t="n">
        <v>74</v>
      </c>
      <c r="H78" s="0" t="n">
        <f aca="false">G78/57.29578</f>
        <v>1.29154363549986</v>
      </c>
      <c r="J78" s="0" t="n">
        <f aca="false">$U$9+$V$9*COS(H78)</f>
        <v>209.892312893519</v>
      </c>
      <c r="K78" s="0" t="n">
        <f aca="false">$V$9*SIN(H78)</f>
        <v>99.8371036322306</v>
      </c>
      <c r="M78" s="9" t="n">
        <v>74</v>
      </c>
      <c r="N78" s="16" t="n">
        <f aca="false">M78/57.29578</f>
        <v>1.29154363549986</v>
      </c>
      <c r="O78" s="16"/>
      <c r="P78" s="16" t="n">
        <f aca="false">$U$14+$V$14*COS(N78)</f>
        <v>354.588853891927</v>
      </c>
      <c r="Q78" s="17" t="n">
        <f aca="false">$V$14*SIN(N78)</f>
        <v>152.784478921577</v>
      </c>
    </row>
    <row r="79" customFormat="false" ht="14.4" hidden="false" customHeight="false" outlineLevel="0" collapsed="false">
      <c r="A79" s="9" t="n">
        <v>75</v>
      </c>
      <c r="B79" s="16" t="n">
        <f aca="false">A79/57.29578</f>
        <v>1.30899692787148</v>
      </c>
      <c r="C79" s="16"/>
      <c r="D79" s="16" t="n">
        <f aca="false">$U$4+$V$4*COS(B79)</f>
        <v>138.831406400346</v>
      </c>
      <c r="E79" s="17" t="n">
        <f aca="false">$V$4*SIN(B79)</f>
        <v>56.5684240712694</v>
      </c>
      <c r="G79" s="0" t="n">
        <v>75</v>
      </c>
      <c r="H79" s="0" t="n">
        <f aca="false">G79/57.29578</f>
        <v>1.30899692787148</v>
      </c>
      <c r="J79" s="0" t="n">
        <f aca="false">$U$9+$V$9*COS(H79)</f>
        <v>208.145555041121</v>
      </c>
      <c r="K79" s="0" t="n">
        <f aca="false">$V$9*SIN(H79)</f>
        <v>100.321522478016</v>
      </c>
      <c r="M79" s="9" t="n">
        <v>75</v>
      </c>
      <c r="N79" s="16" t="n">
        <f aca="false">M79/57.29578</f>
        <v>1.30899692787148</v>
      </c>
      <c r="O79" s="16"/>
      <c r="P79" s="16" t="n">
        <f aca="false">$U$14+$V$14*COS(N79)</f>
        <v>351.915724578561</v>
      </c>
      <c r="Q79" s="17" t="n">
        <f aca="false">$V$14*SIN(N79)</f>
        <v>153.52580332143</v>
      </c>
    </row>
    <row r="80" customFormat="false" ht="14.4" hidden="false" customHeight="false" outlineLevel="0" collapsed="false">
      <c r="A80" s="9" t="n">
        <v>76</v>
      </c>
      <c r="B80" s="16" t="n">
        <f aca="false">A80/57.29578</f>
        <v>1.3264502202431</v>
      </c>
      <c r="C80" s="16"/>
      <c r="D80" s="16" t="n">
        <f aca="false">$U$4+$V$4*COS(B80)</f>
        <v>137.841842725149</v>
      </c>
      <c r="E80" s="17" t="n">
        <f aca="false">$V$4*SIN(B80)</f>
        <v>56.8243426503381</v>
      </c>
      <c r="G80" s="0" t="n">
        <v>76</v>
      </c>
      <c r="H80" s="0" t="n">
        <f aca="false">G80/57.29578</f>
        <v>1.3264502202431</v>
      </c>
      <c r="J80" s="0" t="n">
        <f aca="false">$U$9+$V$9*COS(H80)</f>
        <v>206.390608953888</v>
      </c>
      <c r="K80" s="0" t="n">
        <f aca="false">$V$9*SIN(H80)</f>
        <v>100.775382416738</v>
      </c>
      <c r="M80" s="9" t="n">
        <v>76</v>
      </c>
      <c r="N80" s="16" t="n">
        <f aca="false">M80/57.29578</f>
        <v>1.3264502202431</v>
      </c>
      <c r="O80" s="16"/>
      <c r="P80" s="16" t="n">
        <f aca="false">$U$14+$V$14*COS(N80)</f>
        <v>349.230064501111</v>
      </c>
      <c r="Q80" s="17" t="n">
        <f aca="false">$V$14*SIN(N80)</f>
        <v>154.220362275147</v>
      </c>
    </row>
    <row r="81" customFormat="false" ht="14.4" hidden="false" customHeight="false" outlineLevel="0" collapsed="false">
      <c r="A81" s="9" t="n">
        <v>77</v>
      </c>
      <c r="B81" s="16" t="n">
        <f aca="false">A81/57.29578</f>
        <v>1.34390351261472</v>
      </c>
      <c r="C81" s="16"/>
      <c r="D81" s="16" t="n">
        <f aca="false">$U$4+$V$4*COS(B81)</f>
        <v>136.84796337027</v>
      </c>
      <c r="E81" s="17" t="n">
        <f aca="false">$V$4*SIN(B81)</f>
        <v>57.06295198446</v>
      </c>
      <c r="G81" s="0" t="n">
        <v>77</v>
      </c>
      <c r="H81" s="0" t="n">
        <f aca="false">G81/57.29578</f>
        <v>1.34390351261472</v>
      </c>
      <c r="J81" s="0" t="n">
        <f aca="false">$U$9+$V$9*COS(H81)</f>
        <v>204.628009205392</v>
      </c>
      <c r="K81" s="0" t="n">
        <f aca="false">$V$9*SIN(H81)</f>
        <v>101.198545198265</v>
      </c>
      <c r="M81" s="9" t="n">
        <v>77</v>
      </c>
      <c r="N81" s="16" t="n">
        <f aca="false">M81/57.29578</f>
        <v>1.34390351261472</v>
      </c>
      <c r="O81" s="16"/>
      <c r="P81" s="16" t="n">
        <f aca="false">$U$14+$V$14*COS(N81)</f>
        <v>346.532691737641</v>
      </c>
      <c r="Q81" s="17" t="n">
        <f aca="false">$V$14*SIN(N81)</f>
        <v>154.867944213348</v>
      </c>
    </row>
    <row r="82" customFormat="false" ht="14.4" hidden="false" customHeight="false" outlineLevel="0" collapsed="false">
      <c r="A82" s="9" t="n">
        <v>78</v>
      </c>
      <c r="B82" s="16" t="n">
        <f aca="false">A82/57.29578</f>
        <v>1.36135680498634</v>
      </c>
      <c r="C82" s="16"/>
      <c r="D82" s="16" t="n">
        <f aca="false">$U$4+$V$4*COS(B82)</f>
        <v>135.850071080986</v>
      </c>
      <c r="E82" s="17" t="n">
        <f aca="false">$V$4*SIN(B82)</f>
        <v>57.2841793909215</v>
      </c>
      <c r="G82" s="0" t="n">
        <v>78</v>
      </c>
      <c r="H82" s="0" t="n">
        <f aca="false">G82/57.29578</f>
        <v>1.36135680498634</v>
      </c>
      <c r="J82" s="0" t="n">
        <f aca="false">$U$9+$V$9*COS(H82)</f>
        <v>202.85829270058</v>
      </c>
      <c r="K82" s="0" t="n">
        <f aca="false">$V$9*SIN(H82)</f>
        <v>101.590881923116</v>
      </c>
      <c r="M82" s="9" t="n">
        <v>78</v>
      </c>
      <c r="N82" s="16" t="n">
        <f aca="false">M82/57.29578</f>
        <v>1.36135680498634</v>
      </c>
      <c r="O82" s="16"/>
      <c r="P82" s="16" t="n">
        <f aca="false">$U$14+$V$14*COS(N82)</f>
        <v>343.82442793401</v>
      </c>
      <c r="Q82" s="17" t="n">
        <f aca="false">$V$14*SIN(N82)</f>
        <v>155.468351876304</v>
      </c>
    </row>
    <row r="83" customFormat="false" ht="14.4" hidden="false" customHeight="false" outlineLevel="0" collapsed="false">
      <c r="A83" s="9" t="n">
        <v>79</v>
      </c>
      <c r="B83" s="16" t="n">
        <f aca="false">A83/57.29578</f>
        <v>1.37881009735796</v>
      </c>
      <c r="C83" s="16"/>
      <c r="D83" s="16" t="n">
        <f aca="false">$U$4+$V$4*COS(B83)</f>
        <v>134.848469824948</v>
      </c>
      <c r="E83" s="17" t="n">
        <f aca="false">$V$4*SIN(B83)</f>
        <v>57.4879574817129</v>
      </c>
      <c r="G83" s="0" t="n">
        <v>79</v>
      </c>
      <c r="H83" s="0" t="n">
        <f aca="false">G83/57.29578</f>
        <v>1.37881009735796</v>
      </c>
      <c r="J83" s="0" t="n">
        <f aca="false">$U$9+$V$9*COS(H83)</f>
        <v>201.081998512235</v>
      </c>
      <c r="K83" s="0" t="n">
        <f aca="false">$V$9*SIN(H83)</f>
        <v>101.952273081726</v>
      </c>
      <c r="M83" s="9" t="n">
        <v>79</v>
      </c>
      <c r="N83" s="16" t="n">
        <f aca="false">M83/57.29578</f>
        <v>1.37881009735796</v>
      </c>
      <c r="O83" s="16"/>
      <c r="P83" s="16" t="n">
        <f aca="false">$U$14+$V$14*COS(N83)</f>
        <v>341.106098053593</v>
      </c>
      <c r="Q83" s="17" t="n">
        <f aca="false">$V$14*SIN(N83)</f>
        <v>156.021402374028</v>
      </c>
    </row>
    <row r="84" customFormat="false" ht="14.4" hidden="false" customHeight="false" outlineLevel="0" collapsed="false">
      <c r="A84" s="9" t="n">
        <v>80</v>
      </c>
      <c r="B84" s="16" t="n">
        <f aca="false">A84/57.29578</f>
        <v>1.39626338972958</v>
      </c>
      <c r="C84" s="16"/>
      <c r="D84" s="16" t="n">
        <f aca="false">$U$4+$V$4*COS(B84)</f>
        <v>133.843464699596</v>
      </c>
      <c r="E84" s="17" t="n">
        <f aca="false">$V$4*SIN(B84)</f>
        <v>57.6742241840546</v>
      </c>
      <c r="G84" s="0" t="n">
        <v>80</v>
      </c>
      <c r="H84" s="0" t="n">
        <f aca="false">G84/57.29578</f>
        <v>1.39626338972958</v>
      </c>
      <c r="J84" s="0" t="n">
        <f aca="false">$U$9+$V$9*COS(H84)</f>
        <v>199.299667716765</v>
      </c>
      <c r="K84" s="0" t="n">
        <f aca="false">$V$9*SIN(H84)</f>
        <v>102.282608590849</v>
      </c>
      <c r="M84" s="9" t="n">
        <v>80</v>
      </c>
      <c r="N84" s="16" t="n">
        <f aca="false">M84/57.29578</f>
        <v>1.39626338972958</v>
      </c>
      <c r="O84" s="16"/>
      <c r="P84" s="16" t="n">
        <f aca="false">$U$14+$V$14*COS(N84)</f>
        <v>338.378530125993</v>
      </c>
      <c r="Q84" s="17" t="n">
        <f aca="false">$V$14*SIN(N84)</f>
        <v>156.526927241983</v>
      </c>
    </row>
    <row r="85" customFormat="false" ht="14.4" hidden="false" customHeight="false" outlineLevel="0" collapsed="false">
      <c r="A85" s="9" t="n">
        <v>81</v>
      </c>
      <c r="B85" s="16" t="n">
        <f aca="false">A85/57.29578</f>
        <v>1.41371668210119</v>
      </c>
      <c r="C85" s="16"/>
      <c r="D85" s="16" t="n">
        <f aca="false">$U$4+$V$4*COS(B85)</f>
        <v>132.835361839224</v>
      </c>
      <c r="E85" s="17" t="n">
        <f aca="false">$V$4*SIN(B85)</f>
        <v>57.8429227593057</v>
      </c>
      <c r="G85" s="0" t="n">
        <v>81</v>
      </c>
      <c r="H85" s="0" t="n">
        <f aca="false">G85/57.29578</f>
        <v>1.41371668210119</v>
      </c>
      <c r="J85" s="0" t="n">
        <f aca="false">$U$9+$V$9*COS(H85)</f>
        <v>197.511843229386</v>
      </c>
      <c r="K85" s="0" t="n">
        <f aca="false">$V$9*SIN(H85)</f>
        <v>102.581787827091</v>
      </c>
      <c r="M85" s="9" t="n">
        <v>81</v>
      </c>
      <c r="N85" s="16" t="n">
        <f aca="false">M85/57.29578</f>
        <v>1.41371668210119</v>
      </c>
      <c r="O85" s="16"/>
      <c r="P85" s="16" t="n">
        <f aca="false">$U$14+$V$14*COS(N85)</f>
        <v>335.642554994807</v>
      </c>
      <c r="Q85" s="17" t="n">
        <f aca="false">$V$14*SIN(N85)</f>
        <v>156.9847724924</v>
      </c>
    </row>
    <row r="86" customFormat="false" ht="14.4" hidden="false" customHeight="false" outlineLevel="0" collapsed="false">
      <c r="A86" s="9" t="n">
        <v>82</v>
      </c>
      <c r="B86" s="16" t="n">
        <f aca="false">A86/57.29578</f>
        <v>1.43116997447281</v>
      </c>
      <c r="C86" s="16"/>
      <c r="D86" s="16" t="n">
        <f aca="false">$U$4+$V$4*COS(B86)</f>
        <v>131.824468321721</v>
      </c>
      <c r="E86" s="17" t="n">
        <f aca="false">$V$4*SIN(B86)</f>
        <v>57.9940018202468</v>
      </c>
      <c r="G86" s="0" t="n">
        <v>82</v>
      </c>
      <c r="H86" s="0" t="n">
        <f aca="false">G86/57.29578</f>
        <v>1.43116997447281</v>
      </c>
      <c r="J86" s="0" t="n">
        <f aca="false">$U$9+$V$9*COS(H86)</f>
        <v>195.719069638748</v>
      </c>
      <c r="K86" s="0" t="n">
        <f aca="false">$V$9*SIN(H86)</f>
        <v>102.84971965756</v>
      </c>
      <c r="M86" s="9" t="n">
        <v>82</v>
      </c>
      <c r="N86" s="16" t="n">
        <f aca="false">M86/57.29578</f>
        <v>1.43116997447281</v>
      </c>
      <c r="O86" s="16"/>
      <c r="P86" s="16" t="n">
        <f aca="false">$U$14+$V$14*COS(N86)</f>
        <v>332.899006064551</v>
      </c>
      <c r="Q86" s="17" t="n">
        <f aca="false">$V$14*SIN(N86)</f>
        <v>157.394798661183</v>
      </c>
    </row>
    <row r="87" customFormat="false" ht="14.4" hidden="false" customHeight="false" outlineLevel="0" collapsed="false">
      <c r="A87" s="9" t="n">
        <v>83</v>
      </c>
      <c r="B87" s="16" t="n">
        <f aca="false">A87/57.29578</f>
        <v>1.44862326684443</v>
      </c>
      <c r="C87" s="16"/>
      <c r="D87" s="16" t="n">
        <f aca="false">$U$4+$V$4*COS(B87)</f>
        <v>130.811092075042</v>
      </c>
      <c r="E87" s="17" t="n">
        <f aca="false">$V$4*SIN(B87)</f>
        <v>58.1274153467332</v>
      </c>
      <c r="G87" s="0" t="n">
        <v>83</v>
      </c>
      <c r="H87" s="0" t="n">
        <f aca="false">G87/57.29578</f>
        <v>1.44862326684443</v>
      </c>
      <c r="J87" s="0" t="n">
        <f aca="false">$U$9+$V$9*COS(H87)</f>
        <v>193.921893041043</v>
      </c>
      <c r="K87" s="0" t="n">
        <f aca="false">$V$9*SIN(H87)</f>
        <v>103.086322467626</v>
      </c>
      <c r="M87" s="9" t="n">
        <v>83</v>
      </c>
      <c r="N87" s="16" t="n">
        <f aca="false">M87/57.29578</f>
        <v>1.44862326684443</v>
      </c>
      <c r="O87" s="16"/>
      <c r="P87" s="16" t="n">
        <f aca="false">$U$14+$V$14*COS(N87)</f>
        <v>330.148719046792</v>
      </c>
      <c r="Q87" s="17" t="n">
        <f aca="false">$V$14*SIN(N87)</f>
        <v>157.756880850391</v>
      </c>
    </row>
    <row r="88" customFormat="false" ht="14.4" hidden="false" customHeight="false" outlineLevel="0" collapsed="false">
      <c r="A88" s="9" t="n">
        <v>84</v>
      </c>
      <c r="B88" s="16" t="n">
        <f aca="false">A88/57.29578</f>
        <v>1.46607655921605</v>
      </c>
      <c r="C88" s="16"/>
      <c r="D88" s="16" t="n">
        <f aca="false">$U$4+$V$4*COS(B88)</f>
        <v>129.795541783402</v>
      </c>
      <c r="E88" s="17" t="n">
        <f aca="false">$V$4*SIN(B88)</f>
        <v>58.243122699713</v>
      </c>
      <c r="G88" s="0" t="n">
        <v>84</v>
      </c>
      <c r="H88" s="0" t="n">
        <f aca="false">G88/57.29578</f>
        <v>1.46607655921605</v>
      </c>
      <c r="J88" s="0" t="n">
        <f aca="false">$U$9+$V$9*COS(H88)</f>
        <v>192.120860873664</v>
      </c>
      <c r="K88" s="0" t="n">
        <f aca="false">$V$9*SIN(H88)</f>
        <v>103.291524185782</v>
      </c>
      <c r="M88" s="9" t="n">
        <v>84</v>
      </c>
      <c r="N88" s="16" t="n">
        <f aca="false">M88/57.29578</f>
        <v>1.46607655921605</v>
      </c>
      <c r="O88" s="16"/>
      <c r="P88" s="16" t="n">
        <f aca="false">$U$14+$V$14*COS(N88)</f>
        <v>327.392531705584</v>
      </c>
      <c r="Q88" s="17" t="n">
        <f aca="false">$V$14*SIN(N88)</f>
        <v>158.070908766283</v>
      </c>
    </row>
    <row r="89" customFormat="false" ht="14.4" hidden="false" customHeight="false" outlineLevel="0" collapsed="false">
      <c r="A89" s="9" t="n">
        <v>85</v>
      </c>
      <c r="B89" s="16" t="n">
        <f aca="false">A89/57.29578</f>
        <v>1.48352985158767</v>
      </c>
      <c r="C89" s="16"/>
      <c r="D89" s="16" t="n">
        <f aca="false">$U$4+$V$4*COS(B89)</f>
        <v>128.778126793253</v>
      </c>
      <c r="E89" s="17" t="n">
        <f aca="false">$V$4*SIN(B89)</f>
        <v>58.3410886336062</v>
      </c>
      <c r="G89" s="0" t="n">
        <v>85</v>
      </c>
      <c r="H89" s="0" t="n">
        <f aca="false">G89/57.29578</f>
        <v>1.48352985158767</v>
      </c>
      <c r="J89" s="0" t="n">
        <f aca="false">$U$9+$V$9*COS(H89)</f>
        <v>190.316521748446</v>
      </c>
      <c r="K89" s="0" t="n">
        <f aca="false">$V$9*SIN(H89)</f>
        <v>103.465262305599</v>
      </c>
      <c r="M89" s="9" t="n">
        <v>85</v>
      </c>
      <c r="N89" s="16" t="n">
        <f aca="false">M89/57.29578</f>
        <v>1.48352985158767</v>
      </c>
      <c r="O89" s="16"/>
      <c r="P89" s="16" t="n">
        <f aca="false">$U$14+$V$14*COS(N89)</f>
        <v>324.631283602276</v>
      </c>
      <c r="Q89" s="17" t="n">
        <f aca="false">$V$14*SIN(N89)</f>
        <v>158.336786752916</v>
      </c>
    </row>
    <row r="90" customFormat="false" ht="14.4" hidden="false" customHeight="false" outlineLevel="0" collapsed="false">
      <c r="A90" s="9" t="n">
        <v>86</v>
      </c>
      <c r="B90" s="16" t="n">
        <f aca="false">A90/57.29578</f>
        <v>1.50098314395929</v>
      </c>
      <c r="C90" s="16"/>
      <c r="D90" s="16" t="n">
        <f aca="false">$U$4+$V$4*COS(B90)</f>
        <v>127.759157019051</v>
      </c>
      <c r="E90" s="17" t="n">
        <f aca="false">$V$4*SIN(B90)</f>
        <v>58.4212833070408</v>
      </c>
      <c r="G90" s="0" t="n">
        <v>86</v>
      </c>
      <c r="H90" s="0" t="n">
        <f aca="false">G90/57.29578</f>
        <v>1.50098314395929</v>
      </c>
      <c r="J90" s="0" t="n">
        <f aca="false">$U$9+$V$9*COS(H90)</f>
        <v>188.509425284557</v>
      </c>
      <c r="K90" s="0" t="n">
        <f aca="false">$V$9*SIN(H90)</f>
        <v>103.607483904763</v>
      </c>
      <c r="M90" s="9" t="n">
        <v>86</v>
      </c>
      <c r="N90" s="16" t="n">
        <f aca="false">M90/57.29578</f>
        <v>1.50098314395929</v>
      </c>
      <c r="O90" s="16"/>
      <c r="P90" s="16" t="n">
        <f aca="false">$U$14+$V$14*COS(N90)</f>
        <v>321.865815839776</v>
      </c>
      <c r="Q90" s="17" t="n">
        <f aca="false">$V$14*SIN(N90)</f>
        <v>158.554433821281</v>
      </c>
    </row>
    <row r="91" customFormat="false" ht="14.4" hidden="false" customHeight="false" outlineLevel="0" collapsed="false">
      <c r="A91" s="9" t="n">
        <v>87</v>
      </c>
      <c r="B91" s="16" t="n">
        <f aca="false">A91/57.29578</f>
        <v>1.51843643633091</v>
      </c>
      <c r="C91" s="16"/>
      <c r="D91" s="16" t="n">
        <f aca="false">$U$4+$V$4*COS(B91)</f>
        <v>126.738942848856</v>
      </c>
      <c r="E91" s="17" t="n">
        <f aca="false">$V$4*SIN(B91)</f>
        <v>58.4836822919429</v>
      </c>
      <c r="G91" s="0" t="n">
        <v>87</v>
      </c>
      <c r="H91" s="0" t="n">
        <f aca="false">G91/57.29578</f>
        <v>1.51843643633091</v>
      </c>
      <c r="J91" s="0" t="n">
        <f aca="false">$U$9+$V$9*COS(H91)</f>
        <v>186.700121941075</v>
      </c>
      <c r="K91" s="0" t="n">
        <f aca="false">$V$9*SIN(H91)</f>
        <v>103.718145661198</v>
      </c>
      <c r="M91" s="9" t="n">
        <v>87</v>
      </c>
      <c r="N91" s="16" t="n">
        <f aca="false">M91/57.29578</f>
        <v>1.51843643633091</v>
      </c>
      <c r="O91" s="16"/>
      <c r="P91" s="16" t="n">
        <f aca="false">$U$14+$V$14*COS(N91)</f>
        <v>319.096970806339</v>
      </c>
      <c r="Q91" s="17" t="n">
        <f aca="false">$V$14*SIN(N91)</f>
        <v>158.723783673974</v>
      </c>
    </row>
    <row r="92" customFormat="false" ht="14.4" hidden="false" customHeight="false" outlineLevel="0" collapsed="false">
      <c r="A92" s="9" t="n">
        <v>88</v>
      </c>
      <c r="B92" s="16" t="n">
        <f aca="false">A92/57.29578</f>
        <v>1.53588972870253</v>
      </c>
      <c r="C92" s="16"/>
      <c r="D92" s="16" t="n">
        <f aca="false">$U$4+$V$4*COS(B92)</f>
        <v>125.717795049782</v>
      </c>
      <c r="E92" s="17" t="n">
        <f aca="false">$V$4*SIN(B92)</f>
        <v>58.5282665809775</v>
      </c>
      <c r="G92" s="0" t="n">
        <v>88</v>
      </c>
      <c r="H92" s="0" t="n">
        <f aca="false">G92/57.29578</f>
        <v>1.53588972870253</v>
      </c>
      <c r="J92" s="0" t="n">
        <f aca="false">$U$9+$V$9*COS(H92)</f>
        <v>184.889162849318</v>
      </c>
      <c r="K92" s="0" t="n">
        <f aca="false">$V$9*SIN(H92)</f>
        <v>103.79721386626</v>
      </c>
      <c r="M92" s="9" t="n">
        <v>88</v>
      </c>
      <c r="N92" s="16" t="n">
        <f aca="false">M92/57.29578</f>
        <v>1.53588972870253</v>
      </c>
      <c r="O92" s="16"/>
      <c r="P92" s="16" t="n">
        <f aca="false">$U$14+$V$14*COS(N92)</f>
        <v>316.325591918971</v>
      </c>
      <c r="Q92" s="17" t="n">
        <f aca="false">$V$14*SIN(N92)</f>
        <v>158.84478472539</v>
      </c>
    </row>
    <row r="93" customFormat="false" ht="14.4" hidden="false" customHeight="false" outlineLevel="0" collapsed="false">
      <c r="A93" s="9" t="n">
        <v>89</v>
      </c>
      <c r="B93" s="16" t="n">
        <f aca="false">A93/57.29578</f>
        <v>1.55334302107415</v>
      </c>
      <c r="C93" s="16"/>
      <c r="D93" s="16" t="n">
        <f aca="false">$U$4+$V$4*COS(B93)</f>
        <v>124.696024673334</v>
      </c>
      <c r="E93" s="17" t="n">
        <f aca="false">$V$4*SIN(B93)</f>
        <v>58.5550225933385</v>
      </c>
      <c r="G93" s="0" t="n">
        <v>89</v>
      </c>
      <c r="H93" s="0" t="n">
        <f aca="false">G93/57.29578</f>
        <v>1.55334302107415</v>
      </c>
      <c r="J93" s="0" t="n">
        <f aca="false">$U$9+$V$9*COS(H93)</f>
        <v>183.077099644959</v>
      </c>
      <c r="K93" s="0" t="n">
        <f aca="false">$V$9*SIN(H93)</f>
        <v>103.844664435011</v>
      </c>
      <c r="M93" s="9" t="n">
        <v>89</v>
      </c>
      <c r="N93" s="16" t="n">
        <f aca="false">M93/57.29578</f>
        <v>1.55334302107415</v>
      </c>
      <c r="O93" s="16"/>
      <c r="P93" s="16" t="n">
        <f aca="false">$U$14+$V$14*COS(N93)</f>
        <v>313.552523366512</v>
      </c>
      <c r="Q93" s="17" t="n">
        <f aca="false">$V$14*SIN(N93)</f>
        <v>158.917400117437</v>
      </c>
    </row>
    <row r="94" customFormat="false" ht="14.4" hidden="false" customHeight="false" outlineLevel="0" collapsed="false">
      <c r="A94" s="9" t="n">
        <v>90</v>
      </c>
      <c r="B94" s="16" t="n">
        <f aca="false">A94/57.29578</f>
        <v>1.57079631344577</v>
      </c>
      <c r="C94" s="16"/>
      <c r="D94" s="16" t="n">
        <f aca="false">$U$4+$V$4*COS(B94)</f>
        <v>123.673942960663</v>
      </c>
      <c r="E94" s="17" t="n">
        <f aca="false">$V$4*SIN(B94)</f>
        <v>58.5639421788854</v>
      </c>
      <c r="G94" s="0" t="n">
        <v>90</v>
      </c>
      <c r="H94" s="0" t="n">
        <f aca="false">G94/57.29578</f>
        <v>1.57079631344577</v>
      </c>
      <c r="J94" s="0" t="n">
        <f aca="false">$U$9+$V$9*COS(H94)</f>
        <v>181.264484299993</v>
      </c>
      <c r="K94" s="0" t="n">
        <f aca="false">$V$9*SIN(H94)</f>
        <v>103.860482913546</v>
      </c>
      <c r="M94" s="9" t="n">
        <v>90</v>
      </c>
      <c r="N94" s="16" t="n">
        <f aca="false">M94/57.29578</f>
        <v>1.57079631344577</v>
      </c>
      <c r="O94" s="16"/>
      <c r="P94" s="16" t="n">
        <f aca="false">$U$14+$V$14*COS(N94)</f>
        <v>310.778609852494</v>
      </c>
      <c r="Q94" s="17" t="n">
        <f aca="false">$V$14*SIN(N94)</f>
        <v>158.941607730763</v>
      </c>
    </row>
    <row r="95" customFormat="false" ht="14.4" hidden="false" customHeight="false" outlineLevel="0" collapsed="false">
      <c r="A95" s="9" t="n">
        <v>91</v>
      </c>
      <c r="B95" s="16" t="n">
        <f aca="false">A95/57.29578</f>
        <v>1.58824960581739</v>
      </c>
      <c r="C95" s="16"/>
      <c r="D95" s="16" t="n">
        <f aca="false">$U$4+$V$4*COS(B95)</f>
        <v>122.651861247753</v>
      </c>
      <c r="E95" s="17" t="n">
        <f aca="false">$V$4*SIN(B95)</f>
        <v>58.5550226206263</v>
      </c>
      <c r="G95" s="0" t="n">
        <v>91</v>
      </c>
      <c r="H95" s="0" t="n">
        <f aca="false">G95/57.29578</f>
        <v>1.58824960581739</v>
      </c>
      <c r="J95" s="0" t="n">
        <f aca="false">$U$9+$V$9*COS(H95)</f>
        <v>179.451868954604</v>
      </c>
      <c r="K95" s="0" t="n">
        <f aca="false">$V$9*SIN(H95)</f>
        <v>103.844664483405</v>
      </c>
      <c r="M95" s="9" t="n">
        <v>91</v>
      </c>
      <c r="N95" s="16" t="n">
        <f aca="false">M95/57.29578</f>
        <v>1.58824960581739</v>
      </c>
      <c r="O95" s="16"/>
      <c r="P95" s="16" t="n">
        <f aca="false">$U$14+$V$14*COS(N95)</f>
        <v>308.00469633783</v>
      </c>
      <c r="Q95" s="17" t="n">
        <f aca="false">$V$14*SIN(N95)</f>
        <v>158.917400191495</v>
      </c>
    </row>
    <row r="96" customFormat="false" ht="14.4" hidden="false" customHeight="false" outlineLevel="0" collapsed="false">
      <c r="A96" s="9" t="n">
        <v>92</v>
      </c>
      <c r="B96" s="16" t="n">
        <f aca="false">A96/57.29578</f>
        <v>1.60570289818901</v>
      </c>
      <c r="C96" s="16"/>
      <c r="D96" s="16" t="n">
        <f aca="false">$U$4+$V$4*COS(B96)</f>
        <v>121.630090870591</v>
      </c>
      <c r="E96" s="17" t="n">
        <f aca="false">$V$4*SIN(B96)</f>
        <v>58.5282666355448</v>
      </c>
      <c r="G96" s="0" t="n">
        <v>92</v>
      </c>
      <c r="H96" s="0" t="n">
        <f aca="false">G96/57.29578</f>
        <v>1.60570289818901</v>
      </c>
      <c r="J96" s="0" t="n">
        <f aca="false">$U$9+$V$9*COS(H96)</f>
        <v>177.639805748978</v>
      </c>
      <c r="K96" s="0" t="n">
        <f aca="false">$V$9*SIN(H96)</f>
        <v>103.797213963033</v>
      </c>
      <c r="M96" s="9" t="n">
        <v>92</v>
      </c>
      <c r="N96" s="16" t="n">
        <f aca="false">M96/57.29578</f>
        <v>1.60570289818901</v>
      </c>
      <c r="O96" s="16"/>
      <c r="P96" s="16" t="n">
        <f aca="false">$U$14+$V$14*COS(N96)</f>
        <v>305.231627783433</v>
      </c>
      <c r="Q96" s="17" t="n">
        <f aca="false">$V$14*SIN(N96)</f>
        <v>158.844784873485</v>
      </c>
    </row>
    <row r="97" customFormat="false" ht="14.4" hidden="false" customHeight="false" outlineLevel="0" collapsed="false">
      <c r="A97" s="9" t="n">
        <v>93</v>
      </c>
      <c r="B97" s="16" t="n">
        <f aca="false">A97/57.29578</f>
        <v>1.62315619056063</v>
      </c>
      <c r="C97" s="16"/>
      <c r="D97" s="16" t="n">
        <f aca="false">$U$4+$V$4*COS(B97)</f>
        <v>120.608943070327</v>
      </c>
      <c r="E97" s="17" t="n">
        <f aca="false">$V$4*SIN(B97)</f>
        <v>58.483682373773</v>
      </c>
      <c r="G97" s="0" t="n">
        <v>93</v>
      </c>
      <c r="H97" s="0" t="n">
        <f aca="false">G97/57.29578</f>
        <v>1.62315619056063</v>
      </c>
      <c r="J97" s="0" t="n">
        <f aca="false">$U$9+$V$9*COS(H97)</f>
        <v>175.82884665511</v>
      </c>
      <c r="K97" s="0" t="n">
        <f aca="false">$V$9*SIN(H97)</f>
        <v>103.71814580632</v>
      </c>
      <c r="M97" s="9" t="n">
        <v>93</v>
      </c>
      <c r="N97" s="16" t="n">
        <f aca="false">M97/57.29578</f>
        <v>1.62315619056063</v>
      </c>
      <c r="O97" s="16"/>
      <c r="P97" s="16" t="n">
        <f aca="false">$U$14+$V$14*COS(N97)</f>
        <v>302.460248892834</v>
      </c>
      <c r="Q97" s="17" t="n">
        <f aca="false">$V$14*SIN(N97)</f>
        <v>158.72378389606</v>
      </c>
    </row>
    <row r="98" customFormat="false" ht="14.4" hidden="false" customHeight="false" outlineLevel="0" collapsed="false">
      <c r="A98" s="9" t="n">
        <v>94</v>
      </c>
      <c r="B98" s="16" t="n">
        <f aca="false">A98/57.29578</f>
        <v>1.64060948293225</v>
      </c>
      <c r="C98" s="16"/>
      <c r="D98" s="16" t="n">
        <f aca="false">$U$4+$V$4*COS(B98)</f>
        <v>119.588728898466</v>
      </c>
      <c r="E98" s="17" t="n">
        <f aca="false">$V$4*SIN(B98)</f>
        <v>58.4212834161089</v>
      </c>
      <c r="G98" s="0" t="n">
        <v>94</v>
      </c>
      <c r="H98" s="0" t="n">
        <f aca="false">G98/57.29578</f>
        <v>1.64060948293225</v>
      </c>
      <c r="J98" s="0" t="n">
        <f aca="false">$U$9+$V$9*COS(H98)</f>
        <v>174.019543308674</v>
      </c>
      <c r="K98" s="0" t="n">
        <f aca="false">$V$9*SIN(H98)</f>
        <v>103.60748409819</v>
      </c>
      <c r="M98" s="9" t="n">
        <v>94</v>
      </c>
      <c r="N98" s="16" t="n">
        <f aca="false">M98/57.29578</f>
        <v>1.64060948293225</v>
      </c>
      <c r="O98" s="16"/>
      <c r="P98" s="16" t="n">
        <f aca="false">$U$14+$V$14*COS(N98)</f>
        <v>299.691403854875</v>
      </c>
      <c r="Q98" s="17" t="n">
        <f aca="false">$V$14*SIN(N98)</f>
        <v>158.55443411729</v>
      </c>
    </row>
    <row r="99" customFormat="false" ht="14.4" hidden="false" customHeight="false" outlineLevel="0" collapsed="false">
      <c r="A99" s="9" t="n">
        <v>95</v>
      </c>
      <c r="B99" s="16" t="n">
        <f aca="false">A99/57.29578</f>
        <v>1.65806277530387</v>
      </c>
      <c r="C99" s="16"/>
      <c r="D99" s="16" t="n">
        <f aca="false">$U$4+$V$4*COS(B99)</f>
        <v>118.569759122123</v>
      </c>
      <c r="E99" s="17" t="n">
        <f aca="false">$V$4*SIN(B99)</f>
        <v>58.341088769879</v>
      </c>
      <c r="G99" s="0" t="n">
        <v>95</v>
      </c>
      <c r="H99" s="0" t="n">
        <f aca="false">G99/57.29578</f>
        <v>1.65806277530387</v>
      </c>
      <c r="J99" s="0" t="n">
        <f aca="false">$U$9+$V$9*COS(H99)</f>
        <v>172.212446840988</v>
      </c>
      <c r="K99" s="0" t="n">
        <f aca="false">$V$9*SIN(H99)</f>
        <v>103.465262547273</v>
      </c>
      <c r="M99" s="9" t="n">
        <v>95</v>
      </c>
      <c r="N99" s="16" t="n">
        <f aca="false">M99/57.29578</f>
        <v>1.65806277530387</v>
      </c>
      <c r="O99" s="16"/>
      <c r="P99" s="16" t="n">
        <f aca="false">$U$14+$V$14*COS(N99)</f>
        <v>296.925936086564</v>
      </c>
      <c r="Q99" s="17" t="n">
        <f aca="false">$V$14*SIN(N99)</f>
        <v>158.336787122758</v>
      </c>
    </row>
    <row r="100" customFormat="false" ht="14.4" hidden="false" customHeight="false" outlineLevel="0" collapsed="false">
      <c r="A100" s="9" t="n">
        <v>96</v>
      </c>
      <c r="B100" s="16" t="n">
        <f aca="false">A100/57.29578</f>
        <v>1.67551606767549</v>
      </c>
      <c r="C100" s="16"/>
      <c r="D100" s="16" t="n">
        <f aca="false">$U$4+$V$4*COS(B100)</f>
        <v>117.552344129359</v>
      </c>
      <c r="E100" s="17" t="n">
        <f aca="false">$V$4*SIN(B100)</f>
        <v>58.243122863149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170.408107711132</v>
      </c>
      <c r="K100" s="0" t="n">
        <f aca="false">$V$9*SIN(H100)</f>
        <v>103.291524475629</v>
      </c>
      <c r="M100" s="9" t="n">
        <v>96</v>
      </c>
      <c r="N100" s="16" t="n">
        <f aca="false">M100/57.29578</f>
        <v>1.67551606767549</v>
      </c>
      <c r="O100" s="16"/>
      <c r="P100" s="16" t="n">
        <f aca="false">$U$14+$V$14*COS(N100)</f>
        <v>294.164687976158</v>
      </c>
      <c r="Q100" s="17" t="n">
        <f aca="false">$V$14*SIN(N100)</f>
        <v>158.070909209846</v>
      </c>
    </row>
    <row r="101" customFormat="false" ht="14.4" hidden="false" customHeight="false" outlineLevel="0" collapsed="false">
      <c r="A101" s="9" t="n">
        <v>97</v>
      </c>
      <c r="B101" s="16" t="n">
        <f aca="false">A101/57.29578</f>
        <v>1.69296936004711</v>
      </c>
      <c r="C101" s="16"/>
      <c r="D101" s="16" t="n">
        <f aca="false">$U$4+$V$4*COS(B101)</f>
        <v>116.536793834629</v>
      </c>
      <c r="E101" s="17" t="n">
        <f aca="false">$V$4*SIN(B101)</f>
        <v>58.1274155372826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168.607075538274</v>
      </c>
      <c r="K101" s="0" t="n">
        <f aca="false">$V$9*SIN(H101)</f>
        <v>103.086322805557</v>
      </c>
      <c r="M101" s="9" t="n">
        <v>97</v>
      </c>
      <c r="N101" s="16" t="n">
        <f aca="false">M101/57.29578</f>
        <v>1.69296936004711</v>
      </c>
      <c r="O101" s="16"/>
      <c r="P101" s="16" t="n">
        <f aca="false">$U$14+$V$14*COS(N101)</f>
        <v>291.408500626566</v>
      </c>
      <c r="Q101" s="17" t="n">
        <f aca="false">$V$14*SIN(N101)</f>
        <v>157.756881367539</v>
      </c>
    </row>
    <row r="102" customFormat="false" ht="14.4" hidden="false" customHeight="false" outlineLevel="0" collapsed="false">
      <c r="A102" s="9" t="n">
        <v>98</v>
      </c>
      <c r="B102" s="16" t="n">
        <f aca="false">A102/57.29578</f>
        <v>1.71042265241873</v>
      </c>
      <c r="C102" s="16"/>
      <c r="D102" s="16" t="n">
        <f aca="false">$U$4+$V$4*COS(B102)</f>
        <v>115.523417584388</v>
      </c>
      <c r="E102" s="17" t="n">
        <f aca="false">$V$4*SIN(B102)</f>
        <v>57.9940020378516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166.809898934252</v>
      </c>
      <c r="K102" s="0" t="n">
        <f aca="false">$V$9*SIN(H102)</f>
        <v>102.849720043472</v>
      </c>
      <c r="M102" s="9" t="n">
        <v>98</v>
      </c>
      <c r="N102" s="16" t="n">
        <f aca="false">M102/57.29578</f>
        <v>1.71042265241873</v>
      </c>
      <c r="O102" s="16"/>
      <c r="P102" s="16" t="n">
        <f aca="false">$U$14+$V$14*COS(N102)</f>
        <v>288.65821359914</v>
      </c>
      <c r="Q102" s="17" t="n">
        <f aca="false">$V$14*SIN(N102)</f>
        <v>157.394799251758</v>
      </c>
    </row>
    <row r="103" customFormat="false" ht="14.4" hidden="false" customHeight="false" outlineLevel="0" collapsed="false">
      <c r="A103" s="9" t="n">
        <v>99</v>
      </c>
      <c r="B103" s="16" t="n">
        <f aca="false">A103/57.29578</f>
        <v>1.72787594479035</v>
      </c>
      <c r="C103" s="16"/>
      <c r="D103" s="16" t="n">
        <f aca="false">$U$4+$V$4*COS(B103)</f>
        <v>114.512524062852</v>
      </c>
      <c r="E103" s="17" t="n">
        <f aca="false">$V$4*SIN(B103)</f>
        <v>57.8429230038996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165.01712533646</v>
      </c>
      <c r="K103" s="0" t="n">
        <f aca="false">$V$9*SIN(H103)</f>
        <v>102.581788260867</v>
      </c>
      <c r="M103" s="9" t="n">
        <v>99</v>
      </c>
      <c r="N103" s="16" t="n">
        <f aca="false">M103/57.29578</f>
        <v>1.72787594479035</v>
      </c>
      <c r="O103" s="16"/>
      <c r="P103" s="16" t="n">
        <f aca="false">$U$14+$V$14*COS(N103)</f>
        <v>285.914664657937</v>
      </c>
      <c r="Q103" s="17" t="n">
        <f aca="false">$V$14*SIN(N103)</f>
        <v>156.984773156224</v>
      </c>
    </row>
    <row r="104" customFormat="false" ht="14.4" hidden="false" customHeight="false" outlineLevel="0" collapsed="false">
      <c r="A104" s="9" t="n">
        <v>100</v>
      </c>
      <c r="B104" s="16" t="n">
        <f aca="false">A104/57.29578</f>
        <v>1.74532923716197</v>
      </c>
      <c r="C104" s="16"/>
      <c r="D104" s="16" t="n">
        <f aca="false">$U$4+$V$4*COS(B104)</f>
        <v>113.504421197975</v>
      </c>
      <c r="E104" s="17" t="n">
        <f aca="false">$V$4*SIN(B104)</f>
        <v>57.6742244555631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163.229300841094</v>
      </c>
      <c r="K104" s="0" t="n">
        <f aca="false">$V$9*SIN(H104)</f>
        <v>102.282609072357</v>
      </c>
      <c r="M104" s="9" t="n">
        <v>100</v>
      </c>
      <c r="N104" s="16" t="n">
        <f aca="false">M104/57.29578</f>
        <v>1.74532923716197</v>
      </c>
      <c r="O104" s="16"/>
      <c r="P104" s="16" t="n">
        <f aca="false">$U$14+$V$14*COS(N104)</f>
        <v>283.178689514528</v>
      </c>
      <c r="Q104" s="17" t="n">
        <f aca="false">$V$14*SIN(N104)</f>
        <v>156.526927978852</v>
      </c>
    </row>
    <row r="105" customFormat="false" ht="14.4" hidden="false" customHeight="false" outlineLevel="0" collapsed="false">
      <c r="A105" s="9" t="n">
        <v>101</v>
      </c>
      <c r="B105" s="16" t="n">
        <f aca="false">A105/57.29578</f>
        <v>1.76278252953359</v>
      </c>
      <c r="C105" s="16"/>
      <c r="D105" s="16" t="n">
        <f aca="false">$U$4+$V$4*COS(B105)</f>
        <v>112.499416067651</v>
      </c>
      <c r="E105" s="17" t="n">
        <f aca="false">$V$4*SIN(B105)</f>
        <v>57.4879577800532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161.446970036804</v>
      </c>
      <c r="K105" s="0" t="n">
        <f aca="false">$V$9*SIN(H105)</f>
        <v>101.952273610818</v>
      </c>
      <c r="M105" s="9" t="n">
        <v>101</v>
      </c>
      <c r="N105" s="16" t="n">
        <f aca="false">M105/57.29578</f>
        <v>1.76278252953359</v>
      </c>
      <c r="O105" s="16"/>
      <c r="P105" s="16" t="n">
        <f aca="false">$U$14+$V$14*COS(N105)</f>
        <v>280.45112157343</v>
      </c>
      <c r="Q105" s="17" t="n">
        <f aca="false">$V$14*SIN(N105)</f>
        <v>156.021403183719</v>
      </c>
    </row>
    <row r="106" customFormat="false" ht="14.4" hidden="false" customHeight="false" outlineLevel="0" collapsed="false">
      <c r="A106" s="9" t="n">
        <v>102</v>
      </c>
      <c r="B106" s="16" t="n">
        <f aca="false">A106/57.29578</f>
        <v>1.78023582190521</v>
      </c>
      <c r="C106" s="16"/>
      <c r="D106" s="16" t="n">
        <f aca="false">$U$4+$V$4*COS(B106)</f>
        <v>111.497814806173</v>
      </c>
      <c r="E106" s="17" t="n">
        <f aca="false">$V$4*SIN(B106)</f>
        <v>57.2841797160028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159.670675838811</v>
      </c>
      <c r="K106" s="0" t="n">
        <f aca="false">$V$9*SIN(H106)</f>
        <v>101.590882499632</v>
      </c>
      <c r="M106" s="9" t="n">
        <v>102</v>
      </c>
      <c r="N106" s="16" t="n">
        <f aca="false">M106/57.29578</f>
        <v>1.78023582190521</v>
      </c>
      <c r="O106" s="16"/>
      <c r="P106" s="16" t="n">
        <f aca="false">$U$14+$V$14*COS(N106)</f>
        <v>277.732791678249</v>
      </c>
      <c r="Q106" s="17" t="n">
        <f aca="false">$V$14*SIN(N106)</f>
        <v>155.46835275857</v>
      </c>
    </row>
    <row r="107" customFormat="false" ht="14.4" hidden="false" customHeight="false" outlineLevel="0" collapsed="false">
      <c r="A107" s="9" t="n">
        <v>103</v>
      </c>
      <c r="B107" s="16" t="n">
        <f aca="false">A107/57.29578</f>
        <v>1.79768911427683</v>
      </c>
      <c r="C107" s="16"/>
      <c r="D107" s="16" t="n">
        <f aca="false">$U$4+$V$4*COS(B107)</f>
        <v>110.499922510982</v>
      </c>
      <c r="E107" s="17" t="n">
        <f aca="false">$V$4*SIN(B107)</f>
        <v>57.0629523361832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157.900959323525</v>
      </c>
      <c r="K107" s="0" t="n">
        <f aca="false">$V$9*SIN(H107)</f>
        <v>101.19854582203</v>
      </c>
      <c r="M107" s="9" t="n">
        <v>103</v>
      </c>
      <c r="N107" s="16" t="n">
        <f aca="false">M107/57.29578</f>
        <v>1.79768911427683</v>
      </c>
      <c r="O107" s="16"/>
      <c r="P107" s="16" t="n">
        <f aca="false">$U$14+$V$14*COS(N107)</f>
        <v>275.024527858588</v>
      </c>
      <c r="Q107" s="17" t="n">
        <f aca="false">$V$14*SIN(N107)</f>
        <v>154.86794516792</v>
      </c>
    </row>
    <row r="108" customFormat="false" ht="14.4" hidden="false" customHeight="false" outlineLevel="0" collapsed="false">
      <c r="A108" s="9" t="n">
        <v>104</v>
      </c>
      <c r="B108" s="16" t="n">
        <f aca="false">A108/57.29578</f>
        <v>1.81514240664845</v>
      </c>
      <c r="C108" s="16"/>
      <c r="D108" s="16" t="n">
        <f aca="false">$U$4+$V$4*COS(B108)</f>
        <v>109.506043149733</v>
      </c>
      <c r="E108" s="17" t="n">
        <f aca="false">$V$4*SIN(B108)</f>
        <v>56.8243430285962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156.13835956373</v>
      </c>
      <c r="K108" s="0" t="n">
        <f aca="false">$V$9*SIN(H108)</f>
        <v>100.775383087562</v>
      </c>
      <c r="M108" s="9" t="n">
        <v>104</v>
      </c>
      <c r="N108" s="16" t="n">
        <f aca="false">M108/57.29578</f>
        <v>1.81514240664845</v>
      </c>
      <c r="O108" s="16"/>
      <c r="P108" s="16" t="n">
        <f aca="false">$U$14+$V$14*COS(N108)</f>
        <v>272.327155077828</v>
      </c>
      <c r="Q108" s="17" t="n">
        <f aca="false">$V$14*SIN(N108)</f>
        <v>154.220363301734</v>
      </c>
    </row>
    <row r="109" customFormat="false" ht="14.4" hidden="false" customHeight="false" outlineLevel="0" collapsed="false">
      <c r="A109" s="9" t="n">
        <v>105</v>
      </c>
      <c r="B109" s="16" t="n">
        <f aca="false">A109/57.29578</f>
        <v>1.83259569902007</v>
      </c>
      <c r="C109" s="16"/>
      <c r="D109" s="16" t="n">
        <f aca="false">$U$4+$V$4*COS(B109)</f>
        <v>108.516479467703</v>
      </c>
      <c r="E109" s="17" t="n">
        <f aca="false">$V$4*SIN(B109)</f>
        <v>56.5684244759471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154.383413464381</v>
      </c>
      <c r="K109" s="0" t="n">
        <f aca="false">$V$9*SIN(H109)</f>
        <v>100.321523195694</v>
      </c>
      <c r="M109" s="9" t="n">
        <v>105</v>
      </c>
      <c r="N109" s="16" t="n">
        <f aca="false">M109/57.29578</f>
        <v>1.83259569902007</v>
      </c>
      <c r="O109" s="16"/>
      <c r="P109" s="16" t="n">
        <f aca="false">$U$14+$V$14*COS(N109)</f>
        <v>269.641494981835</v>
      </c>
      <c r="Q109" s="17" t="n">
        <f aca="false">$V$14*SIN(N109)</f>
        <v>153.525804419719</v>
      </c>
    </row>
    <row r="110" customFormat="false" ht="14.4" hidden="false" customHeight="false" outlineLevel="0" collapsed="false">
      <c r="A110" s="9" t="n">
        <v>106</v>
      </c>
      <c r="B110" s="16" t="n">
        <f aca="false">A110/57.29578</f>
        <v>1.85004899139169</v>
      </c>
      <c r="C110" s="16"/>
      <c r="D110" s="16" t="n">
        <f aca="false">$U$4+$V$4*COS(B110)</f>
        <v>107.531532895569</v>
      </c>
      <c r="E110" s="17" t="n">
        <f aca="false">$V$4*SIN(B110)</f>
        <v>56.2952746335049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152.636655599049</v>
      </c>
      <c r="K110" s="0" t="n">
        <f aca="false">$V$9*SIN(H110)</f>
        <v>99.8371043965435</v>
      </c>
      <c r="M110" s="9" t="n">
        <v>106</v>
      </c>
      <c r="N110" s="16" t="n">
        <f aca="false">M110/57.29578</f>
        <v>1.85004899139169</v>
      </c>
      <c r="O110" s="16"/>
      <c r="P110" s="16" t="n">
        <f aca="false">$U$14+$V$14*COS(N110)</f>
        <v>266.968365648676</v>
      </c>
      <c r="Q110" s="17" t="n">
        <f aca="false">$V$14*SIN(N110)</f>
        <v>152.784480091234</v>
      </c>
    </row>
    <row r="111" customFormat="false" ht="14.4" hidden="false" customHeight="false" outlineLevel="0" collapsed="false">
      <c r="A111" s="9" t="n">
        <v>107</v>
      </c>
      <c r="B111" s="16" t="n">
        <f aca="false">A111/57.29578</f>
        <v>1.86750228376331</v>
      </c>
      <c r="C111" s="16"/>
      <c r="D111" s="16" t="n">
        <f aca="false">$U$4+$V$4*COS(B111)</f>
        <v>106.551503457595</v>
      </c>
      <c r="E111" s="17" t="n">
        <f aca="false">$V$4*SIN(B111)</f>
        <v>56.0049767053562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150.898618047093</v>
      </c>
      <c r="K111" s="0" t="n">
        <f aca="false">$V$9*SIN(H111)</f>
        <v>99.3222742487671</v>
      </c>
      <c r="M111" s="9" t="n">
        <v>107</v>
      </c>
      <c r="N111" s="16" t="n">
        <f aca="false">M111/57.29578</f>
        <v>1.86750228376331</v>
      </c>
      <c r="O111" s="16"/>
      <c r="P111" s="16" t="n">
        <f aca="false">$U$14+$V$14*COS(N111)</f>
        <v>264.308581339429</v>
      </c>
      <c r="Q111" s="17" t="n">
        <f aca="false">$V$14*SIN(N111)</f>
        <v>151.996616130848</v>
      </c>
    </row>
    <row r="112" customFormat="false" ht="14.4" hidden="false" customHeight="false" outlineLevel="0" collapsed="false">
      <c r="A112" s="9" t="n">
        <v>108</v>
      </c>
      <c r="B112" s="16" t="n">
        <f aca="false">A112/57.29578</f>
        <v>1.88495557613493</v>
      </c>
      <c r="C112" s="16"/>
      <c r="D112" s="16" t="n">
        <f aca="false">$U$4+$V$4*COS(B112)</f>
        <v>105.576689680235</v>
      </c>
      <c r="E112" s="17" t="n">
        <f aca="false">$V$4*SIN(B112)</f>
        <v>55.6976191190606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149.169830231578</v>
      </c>
      <c r="K112" s="0" t="n">
        <f aca="false">$V$9*SIN(H112)</f>
        <v>98.7771895746122</v>
      </c>
      <c r="M112" s="9" t="n">
        <v>108</v>
      </c>
      <c r="N112" s="16" t="n">
        <f aca="false">M112/57.29578</f>
        <v>1.88495557613493</v>
      </c>
      <c r="O112" s="16"/>
      <c r="P112" s="16" t="n">
        <f aca="false">$U$14+$V$14*COS(N112)</f>
        <v>261.662952250144</v>
      </c>
      <c r="Q112" s="17" t="n">
        <f aca="false">$V$14*SIN(N112)</f>
        <v>151.162452529551</v>
      </c>
    </row>
    <row r="113" customFormat="false" ht="14.4" hidden="false" customHeight="false" outlineLevel="0" collapsed="false">
      <c r="A113" s="9" t="n">
        <v>109</v>
      </c>
      <c r="B113" s="16" t="n">
        <f aca="false">A113/57.29578</f>
        <v>1.90240886850655</v>
      </c>
      <c r="C113" s="16"/>
      <c r="D113" s="16" t="n">
        <f aca="false">$U$4+$V$4*COS(B113)</f>
        <v>104.607388501205</v>
      </c>
      <c r="E113" s="17" t="n">
        <f aca="false">$V$4*SIN(B113)</f>
        <v>55.3732954987147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147.450818758013</v>
      </c>
      <c r="K113" s="0" t="n">
        <f aca="false">$V$9*SIN(H113)</f>
        <v>98.2020164121481</v>
      </c>
      <c r="M113" s="9" t="n">
        <v>109</v>
      </c>
      <c r="N113" s="16" t="n">
        <f aca="false">M113/57.29578</f>
        <v>1.90240886850655</v>
      </c>
      <c r="O113" s="16"/>
      <c r="P113" s="16" t="n">
        <f aca="false">$U$14+$V$14*COS(N113)</f>
        <v>259.032284265059</v>
      </c>
      <c r="Q113" s="17" t="n">
        <f aca="false">$V$14*SIN(N113)</f>
        <v>150.282243381653</v>
      </c>
    </row>
    <row r="114" customFormat="false" ht="14.4" hidden="false" customHeight="false" outlineLevel="0" collapsed="false">
      <c r="A114" s="9" t="n">
        <v>110</v>
      </c>
      <c r="B114" s="16" t="n">
        <f aca="false">A114/57.29578</f>
        <v>1.91986216087817</v>
      </c>
      <c r="C114" s="16"/>
      <c r="D114" s="16" t="n">
        <f aca="false">$U$4+$V$4*COS(B114)</f>
        <v>103.643895179029</v>
      </c>
      <c r="E114" s="17" t="n">
        <f aca="false">$V$4*SIN(B114)</f>
        <v>55.0321046364334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145.742107253934</v>
      </c>
      <c r="K114" s="0" t="n">
        <f aca="false">$V$9*SIN(H114)</f>
        <v>97.596929964689</v>
      </c>
      <c r="M114" s="9" t="n">
        <v>110</v>
      </c>
      <c r="N114" s="16" t="n">
        <f aca="false">M114/57.29578</f>
        <v>1.91986216087817</v>
      </c>
      <c r="O114" s="16"/>
      <c r="P114" s="16" t="n">
        <f aca="false">$U$14+$V$14*COS(N114)</f>
        <v>256.417378711112</v>
      </c>
      <c r="Q114" s="17" t="n">
        <f aca="false">$V$14*SIN(N114)</f>
        <v>149.356256807382</v>
      </c>
    </row>
    <row r="115" customFormat="false" ht="14.4" hidden="false" customHeight="false" outlineLevel="0" collapsed="false">
      <c r="A115" s="9" t="n">
        <v>111</v>
      </c>
      <c r="B115" s="16" t="n">
        <f aca="false">A115/57.29578</f>
        <v>1.93731545324979</v>
      </c>
      <c r="C115" s="16"/>
      <c r="D115" s="16" t="n">
        <f aca="false">$U$4+$V$4*COS(B115)</f>
        <v>102.6865032031</v>
      </c>
      <c r="E115" s="17" t="n">
        <f aca="false">$V$4*SIN(B115)</f>
        <v>54.6741504622569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144.04421620941</v>
      </c>
      <c r="K115" s="0" t="n">
        <f aca="false">$V$9*SIN(H115)</f>
        <v>96.9621145474253</v>
      </c>
      <c r="M115" s="9" t="n">
        <v>111</v>
      </c>
      <c r="N115" s="16" t="n">
        <f aca="false">M115/57.29578</f>
        <v>1.93731545324979</v>
      </c>
      <c r="O115" s="16"/>
      <c r="P115" s="16" t="n">
        <f aca="false">$U$14+$V$14*COS(N115)</f>
        <v>253.819032113851</v>
      </c>
      <c r="Q115" s="17" t="n">
        <f aca="false">$V$14*SIN(N115)</f>
        <v>148.384774871214</v>
      </c>
    </row>
    <row r="116" customFormat="false" ht="14.4" hidden="false" customHeight="false" outlineLevel="0" collapsed="false">
      <c r="A116" s="9" t="n">
        <v>112</v>
      </c>
      <c r="B116" s="16" t="n">
        <f aca="false">A116/57.29578</f>
        <v>1.95476874562141</v>
      </c>
      <c r="C116" s="16"/>
      <c r="D116" s="16" t="n">
        <f aca="false">$U$4+$V$4*COS(B116)</f>
        <v>101.735504204284</v>
      </c>
      <c r="E116" s="17" t="n">
        <f aca="false">$V$4*SIN(B116)</f>
        <v>54.2995420124922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142.357662818493</v>
      </c>
      <c r="K116" s="0" t="n">
        <f aca="false">$V$9*SIN(H116)</f>
        <v>96.2977635312793</v>
      </c>
      <c r="M116" s="9" t="n">
        <v>112</v>
      </c>
      <c r="N116" s="16" t="n">
        <f aca="false">M116/57.29578</f>
        <v>1.95476874562141</v>
      </c>
      <c r="O116" s="16"/>
      <c r="P116" s="16" t="n">
        <f aca="false">$U$14+$V$14*COS(N116)</f>
        <v>251.238035954808</v>
      </c>
      <c r="Q116" s="17" t="n">
        <f aca="false">$V$14*SIN(N116)</f>
        <v>147.368093495953</v>
      </c>
    </row>
    <row r="117" customFormat="false" ht="14.4" hidden="false" customHeight="false" outlineLevel="0" collapsed="false">
      <c r="A117" s="9" t="n">
        <v>113</v>
      </c>
      <c r="B117" s="16" t="n">
        <f aca="false">A117/57.29578</f>
        <v>1.97222203799302</v>
      </c>
      <c r="C117" s="16"/>
      <c r="D117" s="16" t="n">
        <f aca="false">$U$4+$V$4*COS(B117)</f>
        <v>100.791187866084</v>
      </c>
      <c r="E117" s="17" t="n">
        <f aca="false">$V$4*SIN(B117)</f>
        <v>53.9083933965001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140.682960821674</v>
      </c>
      <c r="K117" s="0" t="n">
        <f aca="false">$V$9*SIN(H117)</f>
        <v>95.6040792840028</v>
      </c>
      <c r="M117" s="9" t="n">
        <v>113</v>
      </c>
      <c r="N117" s="16" t="n">
        <f aca="false">M117/57.29578</f>
        <v>1.97222203799302</v>
      </c>
      <c r="O117" s="16"/>
      <c r="P117" s="16" t="n">
        <f aca="false">$U$14+$V$14*COS(N117)</f>
        <v>248.675176430403</v>
      </c>
      <c r="Q117" s="17" t="n">
        <f aca="false">$V$14*SIN(N117)</f>
        <v>146.30652237259</v>
      </c>
    </row>
    <row r="118" customFormat="false" ht="14.4" hidden="false" customHeight="false" outlineLevel="0" collapsed="false">
      <c r="A118" s="9" t="n">
        <v>114</v>
      </c>
      <c r="B118" s="16" t="n">
        <f aca="false">A118/57.29578</f>
        <v>1.98967533036464</v>
      </c>
      <c r="C118" s="16"/>
      <c r="D118" s="16" t="n">
        <f aca="false">$U$4+$V$4*COS(B118)</f>
        <v>99.8538418363999</v>
      </c>
      <c r="E118" s="17" t="n">
        <f aca="false">$V$4*SIN(B118)</f>
        <v>53.5008237619362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139.020620349396</v>
      </c>
      <c r="K118" s="0" t="n">
        <f aca="false">$V$9*SIN(H118)</f>
        <v>94.8812731085339</v>
      </c>
      <c r="M118" s="9" t="n">
        <v>114</v>
      </c>
      <c r="N118" s="16" t="n">
        <f aca="false">M118/57.29578</f>
        <v>1.98967533036464</v>
      </c>
      <c r="O118" s="16"/>
      <c r="P118" s="16" t="n">
        <f aca="false">$U$14+$V$14*COS(N118)</f>
        <v>246.131234212459</v>
      </c>
      <c r="Q118" s="17" t="n">
        <f aca="false">$V$14*SIN(N118)</f>
        <v>145.200384865966</v>
      </c>
    </row>
    <row r="119" customFormat="false" ht="14.4" hidden="false" customHeight="false" outlineLevel="0" collapsed="false">
      <c r="A119" s="9" t="n">
        <v>115</v>
      </c>
      <c r="B119" s="16" t="n">
        <f aca="false">A119/57.29578</f>
        <v>2.00712862273626</v>
      </c>
      <c r="C119" s="16"/>
      <c r="D119" s="16" t="n">
        <f aca="false">$U$4+$V$4*COS(B119)</f>
        <v>98.9237516399071</v>
      </c>
      <c r="E119" s="17" t="n">
        <f aca="false">$V$4*SIN(B119)</f>
        <v>53.0769572584573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137.371147766662</v>
      </c>
      <c r="K119" s="0" t="n">
        <f aca="false">$V$9*SIN(H119)</f>
        <v>94.1295651786319</v>
      </c>
      <c r="M119" s="9" t="n">
        <v>115</v>
      </c>
      <c r="N119" s="16" t="n">
        <f aca="false">M119/57.29578</f>
        <v>2.00712862273626</v>
      </c>
      <c r="O119" s="16"/>
      <c r="P119" s="16" t="n">
        <f aca="false">$U$14+$V$14*COS(N119)</f>
        <v>243.606984210408</v>
      </c>
      <c r="Q119" s="17" t="n">
        <f aca="false">$V$14*SIN(N119)</f>
        <v>144.050017916276</v>
      </c>
    </row>
    <row r="120" customFormat="false" ht="14.4" hidden="false" customHeight="false" outlineLevel="0" collapsed="false">
      <c r="A120" s="9" t="n">
        <v>116</v>
      </c>
      <c r="B120" s="16" t="n">
        <f aca="false">A120/57.29578</f>
        <v>2.02458191510788</v>
      </c>
      <c r="C120" s="16"/>
      <c r="D120" s="16" t="n">
        <f aca="false">$U$4+$V$4*COS(B120)</f>
        <v>98.0012005910848</v>
      </c>
      <c r="E120" s="17" t="n">
        <f aca="false">$V$4*SIN(B120)</f>
        <v>52.6369229999042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135.73504551879</v>
      </c>
      <c r="K120" s="0" t="n">
        <f aca="false">$V$9*SIN(H120)</f>
        <v>93.3491844718101</v>
      </c>
      <c r="M120" s="9" t="n">
        <v>116</v>
      </c>
      <c r="N120" s="16" t="n">
        <f aca="false">M120/57.29578</f>
        <v>2.02458191510788</v>
      </c>
      <c r="O120" s="16"/>
      <c r="P120" s="16" t="n">
        <f aca="false">$U$14+$V$14*COS(N120)</f>
        <v>241.103195335239</v>
      </c>
      <c r="Q120" s="17" t="n">
        <f aca="false">$V$14*SIN(N120)</f>
        <v>142.85577193643</v>
      </c>
    </row>
    <row r="121" customFormat="false" ht="14.4" hidden="false" customHeight="false" outlineLevel="0" collapsed="false">
      <c r="A121" s="9" t="n">
        <v>117</v>
      </c>
      <c r="B121" s="16" t="n">
        <f aca="false">A121/57.29578</f>
        <v>2.0420352074795</v>
      </c>
      <c r="C121" s="16"/>
      <c r="D121" s="16" t="n">
        <f aca="false">$U$4+$V$4*COS(B121)</f>
        <v>97.0864697079147</v>
      </c>
      <c r="E121" s="17" t="n">
        <f aca="false">$V$4*SIN(B121)</f>
        <v>52.1808550249726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134.112811978367</v>
      </c>
      <c r="K121" s="0" t="n">
        <f aca="false">$V$9*SIN(H121)</f>
        <v>92.5403686995877</v>
      </c>
      <c r="M121" s="9" t="n">
        <v>117</v>
      </c>
      <c r="N121" s="16" t="n">
        <f aca="false">M121/57.29578</f>
        <v>2.0420352074795</v>
      </c>
      <c r="O121" s="16"/>
      <c r="P121" s="16" t="n">
        <f aca="false">$U$14+$V$14*COS(N121)</f>
        <v>238.620630265286</v>
      </c>
      <c r="Q121" s="17" t="n">
        <f aca="false">$V$14*SIN(N121)</f>
        <v>141.618010705318</v>
      </c>
    </row>
    <row r="122" customFormat="false" ht="14.4" hidden="false" customHeight="false" outlineLevel="0" collapsed="false">
      <c r="A122" s="9" t="n">
        <v>118</v>
      </c>
      <c r="B122" s="16" t="n">
        <f aca="false">A122/57.29578</f>
        <v>2.05948849985112</v>
      </c>
      <c r="C122" s="16"/>
      <c r="D122" s="16" t="n">
        <f aca="false">$U$4+$V$4*COS(B122)</f>
        <v>96.1798376262802</v>
      </c>
      <c r="E122" s="17" t="n">
        <f aca="false">$V$4*SIN(B122)</f>
        <v>51.7088922563832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132.504941293436</v>
      </c>
      <c r="K122" s="0" t="n">
        <f aca="false">$V$9*SIN(H122)</f>
        <v>91.7033642350798</v>
      </c>
      <c r="M122" s="9" t="n">
        <v>118</v>
      </c>
      <c r="N122" s="16" t="n">
        <f aca="false">M122/57.29578</f>
        <v>2.05948849985112</v>
      </c>
      <c r="O122" s="16"/>
      <c r="P122" s="16" t="n">
        <f aca="false">$U$14+$V$14*COS(N122)</f>
        <v>236.160045213906</v>
      </c>
      <c r="Q122" s="17" t="n">
        <f aca="false">$V$14*SIN(N122)</f>
        <v>140.337111256993</v>
      </c>
    </row>
    <row r="123" customFormat="false" ht="14.4" hidden="false" customHeight="false" outlineLevel="0" collapsed="false">
      <c r="A123" s="9" t="n">
        <v>119</v>
      </c>
      <c r="B123" s="16" t="n">
        <f aca="false">A123/57.29578</f>
        <v>2.07694179222274</v>
      </c>
      <c r="C123" s="16"/>
      <c r="D123" s="16" t="n">
        <f aca="false">$U$4+$V$4*COS(B123)</f>
        <v>95.2815805150914</v>
      </c>
      <c r="E123" s="17" t="n">
        <f aca="false">$V$4*SIN(B123)</f>
        <v>51.2211784585649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130.911923236973</v>
      </c>
      <c r="K123" s="0" t="n">
        <f aca="false">$V$9*SIN(H123)</f>
        <v>90.8384260379503</v>
      </c>
      <c r="M123" s="9" t="n">
        <v>119</v>
      </c>
      <c r="N123" s="16" t="n">
        <f aca="false">M123/57.29578</f>
        <v>2.07694179222274</v>
      </c>
      <c r="O123" s="16"/>
      <c r="P123" s="16" t="n">
        <f aca="false">$U$14+$V$14*COS(N123)</f>
        <v>233.722189699128</v>
      </c>
      <c r="Q123" s="17" t="n">
        <f aca="false">$V$14*SIN(N123)</f>
        <v>139.01346376583</v>
      </c>
    </row>
    <row r="124" customFormat="false" ht="14.4" hidden="false" customHeight="false" outlineLevel="0" collapsed="false">
      <c r="A124" s="9" t="n">
        <v>120</v>
      </c>
      <c r="B124" s="16" t="n">
        <f aca="false">A124/57.29578</f>
        <v>2.09439508459436</v>
      </c>
      <c r="C124" s="16"/>
      <c r="D124" s="16" t="n">
        <f aca="false">$U$4+$V$4*COS(B124)</f>
        <v>94.3919719921615</v>
      </c>
      <c r="E124" s="17" t="n">
        <f aca="false">$V$4*SIN(B124)</f>
        <v>50.7178621938627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129.334243057704</v>
      </c>
      <c r="K124" s="0" t="n">
        <f aca="false">$V$9*SIN(H124)</f>
        <v>89.9458175767483</v>
      </c>
      <c r="M124" s="9" t="n">
        <v>120</v>
      </c>
      <c r="N124" s="16" t="n">
        <f aca="false">M124/57.29578</f>
        <v>2.09439508459436</v>
      </c>
      <c r="O124" s="16"/>
      <c r="P124" s="16" t="n">
        <f aca="false">$U$14+$V$14*COS(N124)</f>
        <v>231.307806315346</v>
      </c>
      <c r="Q124" s="17" t="n">
        <f aca="false">$V$14*SIN(N124)</f>
        <v>137.647471427669</v>
      </c>
    </row>
    <row r="125" customFormat="false" ht="14.4" hidden="false" customHeight="false" outlineLevel="0" collapsed="false">
      <c r="A125" s="9" t="n">
        <v>121</v>
      </c>
      <c r="B125" s="16" t="n">
        <f aca="false">A125/57.29578</f>
        <v>2.11184837696598</v>
      </c>
      <c r="C125" s="16"/>
      <c r="D125" s="16" t="n">
        <f aca="false">$U$4+$V$4*COS(B125)</f>
        <v>93.5112830408596</v>
      </c>
      <c r="E125" s="17" t="n">
        <f aca="false">$V$4*SIN(B125)</f>
        <v>50.1990967772838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127.772381332285</v>
      </c>
      <c r="K125" s="0" t="n">
        <f aca="false">$V$9*SIN(H125)</f>
        <v>89.0258107486533</v>
      </c>
      <c r="M125" s="9" t="n">
        <v>121</v>
      </c>
      <c r="N125" s="16" t="n">
        <f aca="false">M125/57.29578</f>
        <v>2.11184837696598</v>
      </c>
      <c r="O125" s="16"/>
      <c r="P125" s="16" t="n">
        <f aca="false">$U$14+$V$14*COS(N125)</f>
        <v>228.917630507114</v>
      </c>
      <c r="Q125" s="17" t="n">
        <f aca="false">$V$14*SIN(N125)</f>
        <v>136.239550337004</v>
      </c>
    </row>
    <row r="126" customFormat="false" ht="14.4" hidden="false" customHeight="false" outlineLevel="0" collapsed="false">
      <c r="A126" s="9" t="n">
        <v>122</v>
      </c>
      <c r="B126" s="16" t="n">
        <f aca="false">A126/57.29578</f>
        <v>2.1293016693376</v>
      </c>
      <c r="C126" s="16"/>
      <c r="D126" s="16" t="n">
        <f aca="false">$U$4+$V$4*COS(B126)</f>
        <v>92.6397819275673</v>
      </c>
      <c r="E126" s="17" t="n">
        <f aca="false">$V$4*SIN(B126)</f>
        <v>49.6650402297968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126.226813818921</v>
      </c>
      <c r="K126" s="0" t="n">
        <f aca="false">$V$9*SIN(H126)</f>
        <v>88.0786857966529</v>
      </c>
      <c r="M126" s="9" t="n">
        <v>122</v>
      </c>
      <c r="N126" s="16" t="n">
        <f aca="false">M126/57.29578</f>
        <v>2.1293016693376</v>
      </c>
      <c r="O126" s="16"/>
      <c r="P126" s="16" t="n">
        <f aca="false">$U$14+$V$14*COS(N126)</f>
        <v>226.552390345126</v>
      </c>
      <c r="Q126" s="17" t="n">
        <f aca="false">$V$14*SIN(N126)</f>
        <v>134.790129360229</v>
      </c>
    </row>
    <row r="127" customFormat="false" ht="14.4" hidden="false" customHeight="false" outlineLevel="0" collapsed="false">
      <c r="A127" s="9" t="n">
        <v>123</v>
      </c>
      <c r="B127" s="16" t="n">
        <f aca="false">A127/57.29578</f>
        <v>2.14675496170922</v>
      </c>
      <c r="C127" s="16"/>
      <c r="D127" s="16" t="n">
        <f aca="false">$U$4+$V$4*COS(B127)</f>
        <v>91.7777341199615</v>
      </c>
      <c r="E127" s="17" t="n">
        <f aca="false">$V$4*SIN(B127)</f>
        <v>49.115855230197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124.698011312439</v>
      </c>
      <c r="K127" s="0" t="n">
        <f aca="false">$V$9*SIN(H127)</f>
        <v>87.1047312241774</v>
      </c>
      <c r="M127" s="9" t="n">
        <v>123</v>
      </c>
      <c r="N127" s="16" t="n">
        <f aca="false">M127/57.29578</f>
        <v>2.14675496170922</v>
      </c>
      <c r="O127" s="16"/>
      <c r="P127" s="16" t="n">
        <f aca="false">$U$14+$V$14*COS(N127)</f>
        <v>224.212806304436</v>
      </c>
      <c r="Q127" s="17" t="n">
        <f aca="false">$V$14*SIN(N127)</f>
        <v>133.299650005007</v>
      </c>
    </row>
    <row r="128" customFormat="false" ht="14.4" hidden="false" customHeight="false" outlineLevel="0" collapsed="false">
      <c r="A128" s="9" t="n">
        <v>124</v>
      </c>
      <c r="B128" s="16" t="n">
        <f aca="false">A128/57.29578</f>
        <v>2.16420825408084</v>
      </c>
      <c r="C128" s="16"/>
      <c r="D128" s="16" t="n">
        <f aca="false">$U$4+$V$4*COS(B128)</f>
        <v>90.9254022061508</v>
      </c>
      <c r="E128" s="17" t="n">
        <f aca="false">$V$4*SIN(B128)</f>
        <v>48.5517090655523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123.186439500887</v>
      </c>
      <c r="K128" s="0" t="n">
        <f aca="false">$V$9*SIN(H128)</f>
        <v>86.1042437072195</v>
      </c>
      <c r="M128" s="9" t="n">
        <v>124</v>
      </c>
      <c r="N128" s="16" t="n">
        <f aca="false">M128/57.29578</f>
        <v>2.16420825408084</v>
      </c>
      <c r="O128" s="16"/>
      <c r="P128" s="16" t="n">
        <f aca="false">$U$14+$V$14*COS(N128)</f>
        <v>221.899591044993</v>
      </c>
      <c r="Q128" s="17" t="n">
        <f aca="false">$V$14*SIN(N128)</f>
        <v>131.768566285781</v>
      </c>
    </row>
    <row r="129" customFormat="false" ht="14.4" hidden="false" customHeight="false" outlineLevel="0" collapsed="false">
      <c r="A129" s="9" t="n">
        <v>125</v>
      </c>
      <c r="B129" s="16" t="n">
        <f aca="false">A129/57.29578</f>
        <v>2.18166154645246</v>
      </c>
      <c r="C129" s="16"/>
      <c r="D129" s="16" t="n">
        <f aca="false">$U$4+$V$4*COS(B129)</f>
        <v>90.0830458146885</v>
      </c>
      <c r="E129" s="17" t="n">
        <f aca="false">$V$4*SIN(B129)</f>
        <v>47.9727735802467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121.692558823671</v>
      </c>
      <c r="K129" s="0" t="n">
        <f aca="false">$V$9*SIN(H129)</f>
        <v>85.0775280039636</v>
      </c>
      <c r="M129" s="9" t="n">
        <v>125</v>
      </c>
      <c r="N129" s="16" t="n">
        <f aca="false">M129/57.29578</f>
        <v>2.18166154645246</v>
      </c>
      <c r="O129" s="16"/>
      <c r="P129" s="16" t="n">
        <f aca="false">$U$14+$V$14*COS(N129)</f>
        <v>219.613449194563</v>
      </c>
      <c r="Q129" s="17" t="n">
        <f aca="false">$V$14*SIN(N129)</f>
        <v>130.197344585477</v>
      </c>
    </row>
    <row r="130" customFormat="false" ht="14.4" hidden="false" customHeight="false" outlineLevel="0" collapsed="false">
      <c r="A130" s="9" t="n">
        <v>126</v>
      </c>
      <c r="B130" s="16" t="n">
        <f aca="false">A130/57.29578</f>
        <v>2.19911483882408</v>
      </c>
      <c r="C130" s="16"/>
      <c r="D130" s="16" t="n">
        <f aca="false">$U$4+$V$4*COS(B130)</f>
        <v>89.2509215354871</v>
      </c>
      <c r="E130" s="17" t="n">
        <f aca="false">$V$4*SIN(B130)</f>
        <v>47.3792251236342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120.216824331312</v>
      </c>
      <c r="K130" s="0" t="n">
        <f aca="false">$V$9*SIN(H130)</f>
        <v>84.0248968619536</v>
      </c>
      <c r="M130" s="9" t="n">
        <v>126</v>
      </c>
      <c r="N130" s="16" t="n">
        <f aca="false">M130/57.29578</f>
        <v>2.19911483882408</v>
      </c>
      <c r="O130" s="16"/>
      <c r="P130" s="16" t="n">
        <f aca="false">$U$14+$V$14*COS(N130)</f>
        <v>217.355077134088</v>
      </c>
      <c r="Q130" s="17" t="n">
        <f aca="false">$V$14*SIN(N130)</f>
        <v>128.586463513435</v>
      </c>
    </row>
    <row r="131" customFormat="false" ht="14.4" hidden="false" customHeight="false" outlineLevel="0" collapsed="false">
      <c r="A131" s="9" t="n">
        <v>127</v>
      </c>
      <c r="B131" s="16" t="n">
        <f aca="false">A131/57.29578</f>
        <v>2.2165681311957</v>
      </c>
      <c r="C131" s="16"/>
      <c r="D131" s="16" t="n">
        <f aca="false">$U$4+$V$4*COS(B131)</f>
        <v>88.4292828416588</v>
      </c>
      <c r="E131" s="17" t="n">
        <f aca="false">$V$4*SIN(B131)</f>
        <v>46.7712444963215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118.759685546822</v>
      </c>
      <c r="K131" s="0" t="n">
        <f aca="false">$V$9*SIN(H131)</f>
        <v>82.9466709228271</v>
      </c>
      <c r="M131" s="9" t="n">
        <v>127</v>
      </c>
      <c r="N131" s="16" t="n">
        <f aca="false">M131/57.29578</f>
        <v>2.2165681311957</v>
      </c>
      <c r="O131" s="16"/>
      <c r="P131" s="16" t="n">
        <f aca="false">$U$14+$V$14*COS(N131)</f>
        <v>215.125162785564</v>
      </c>
      <c r="Q131" s="17" t="n">
        <f aca="false">$V$14*SIN(N131)</f>
        <v>126.936413759628</v>
      </c>
    </row>
    <row r="132" customFormat="false" ht="14.4" hidden="false" customHeight="false" outlineLevel="0" collapsed="false">
      <c r="A132" s="9" t="n">
        <v>128</v>
      </c>
      <c r="B132" s="16" t="n">
        <f aca="false">A132/57.29578</f>
        <v>2.23402142356732</v>
      </c>
      <c r="C132" s="16"/>
      <c r="D132" s="16" t="n">
        <f aca="false">$U$4+$V$4*COS(B132)</f>
        <v>87.6183800123048</v>
      </c>
      <c r="E132" s="17" t="n">
        <f aca="false">$V$4*SIN(B132)</f>
        <v>46.1490168950941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117.321586328784</v>
      </c>
      <c r="K132" s="0" t="n">
        <f aca="false">$V$9*SIN(H132)</f>
        <v>81.8431786246444</v>
      </c>
      <c r="M132" s="9" t="n">
        <v>128</v>
      </c>
      <c r="N132" s="16" t="n">
        <f aca="false">M132/57.29578</f>
        <v>2.23402142356732</v>
      </c>
      <c r="O132" s="16"/>
      <c r="P132" s="16" t="n">
        <f aca="false">$U$14+$V$14*COS(N132)</f>
        <v>212.92438540249</v>
      </c>
      <c r="Q132" s="17" t="n">
        <f aca="false">$V$14*SIN(N132)</f>
        <v>125.247697945186</v>
      </c>
    </row>
    <row r="133" customFormat="false" ht="14.4" hidden="false" customHeight="false" outlineLevel="0" collapsed="false">
      <c r="A133" s="9" t="n">
        <v>129</v>
      </c>
      <c r="B133" s="16" t="n">
        <f aca="false">A133/57.29578</f>
        <v>2.25147471593894</v>
      </c>
      <c r="C133" s="16"/>
      <c r="D133" s="16" t="n">
        <f aca="false">$U$4+$V$4*COS(B133)</f>
        <v>86.8184600562782</v>
      </c>
      <c r="E133" s="17" t="n">
        <f aca="false">$V$4*SIN(B133)</f>
        <v>45.5127318565038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115.902964736144</v>
      </c>
      <c r="K133" s="0" t="n">
        <f aca="false">$V$9*SIN(H133)</f>
        <v>80.7147561018438</v>
      </c>
      <c r="M133" s="9" t="n">
        <v>129</v>
      </c>
      <c r="N133" s="16" t="n">
        <f aca="false">M133/57.29578</f>
        <v>2.25147471593894</v>
      </c>
      <c r="O133" s="16"/>
      <c r="P133" s="16" t="n">
        <f aca="false">$U$14+$V$14*COS(N133)</f>
        <v>210.753415362965</v>
      </c>
      <c r="Q133" s="17" t="n">
        <f aca="false">$V$14*SIN(N133)</f>
        <v>123.520830469297</v>
      </c>
    </row>
    <row r="134" customFormat="false" ht="14.4" hidden="false" customHeight="false" outlineLevel="0" collapsed="false">
      <c r="A134" s="9" t="n">
        <v>130</v>
      </c>
      <c r="B134" s="16" t="n">
        <f aca="false">A134/57.29578</f>
        <v>2.26892800831056</v>
      </c>
      <c r="C134" s="16"/>
      <c r="D134" s="16" t="n">
        <f aca="false">$U$4+$V$4*COS(B134)</f>
        <v>86.0297666369424</v>
      </c>
      <c r="E134" s="17" t="n">
        <f aca="false">$V$4*SIN(B134)</f>
        <v>44.8625831991339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114.504252894773</v>
      </c>
      <c r="K134" s="0" t="n">
        <f aca="false">$V$9*SIN(H134)</f>
        <v>79.561747082851</v>
      </c>
      <c r="M134" s="9" t="n">
        <v>130</v>
      </c>
      <c r="N134" s="16" t="n">
        <f aca="false">M134/57.29578</f>
        <v>2.26892800831056</v>
      </c>
      <c r="O134" s="16"/>
      <c r="P134" s="16" t="n">
        <f aca="false">$U$14+$V$14*COS(N134)</f>
        <v>208.612913965484</v>
      </c>
      <c r="Q134" s="17" t="n">
        <f aca="false">$V$14*SIN(N134)</f>
        <v>121.756337352513</v>
      </c>
    </row>
    <row r="135" customFormat="false" ht="14.4" hidden="false" customHeight="false" outlineLevel="0" collapsed="false">
      <c r="A135" s="9" t="n">
        <v>131</v>
      </c>
      <c r="B135" s="16" t="n">
        <f aca="false">A135/57.29578</f>
        <v>2.28638130068218</v>
      </c>
      <c r="C135" s="16"/>
      <c r="D135" s="16" t="n">
        <f aca="false">$U$4+$V$4*COS(B135)</f>
        <v>85.2525399979491</v>
      </c>
      <c r="E135" s="17" t="n">
        <f aca="false">$V$4*SIN(B135)</f>
        <v>44.1987689645603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113.125876865842</v>
      </c>
      <c r="K135" s="0" t="n">
        <f aca="false">$V$9*SIN(H135)</f>
        <v>78.3845027853767</v>
      </c>
      <c r="M135" s="9" t="n">
        <v>131</v>
      </c>
      <c r="N135" s="16" t="n">
        <f aca="false">M135/57.29578</f>
        <v>2.28638130068218</v>
      </c>
      <c r="O135" s="16"/>
      <c r="P135" s="16" t="n">
        <f aca="false">$U$14+$V$14*COS(N135)</f>
        <v>206.503533227496</v>
      </c>
      <c r="Q135" s="17" t="n">
        <f aca="false">$V$14*SIN(N135)</f>
        <v>119.954756076522</v>
      </c>
    </row>
    <row r="136" customFormat="false" ht="14.4" hidden="false" customHeight="false" outlineLevel="0" collapsed="false">
      <c r="A136" s="9" t="n">
        <v>132</v>
      </c>
      <c r="B136" s="16" t="n">
        <f aca="false">A136/57.29578</f>
        <v>2.3038345930538</v>
      </c>
      <c r="C136" s="16"/>
      <c r="D136" s="16" t="n">
        <f aca="false">$U$4+$V$4*COS(B136)</f>
        <v>84.4870168900576</v>
      </c>
      <c r="E136" s="17" t="n">
        <f aca="false">$V$4*SIN(B136)</f>
        <v>43.5214913570257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111.768256516033</v>
      </c>
      <c r="K136" s="0" t="n">
        <f aca="false">$V$9*SIN(H136)</f>
        <v>77.183381809432</v>
      </c>
      <c r="M136" s="9" t="n">
        <v>132</v>
      </c>
      <c r="N136" s="16" t="n">
        <f aca="false">M136/57.29578</f>
        <v>2.3038345930538</v>
      </c>
      <c r="O136" s="16"/>
      <c r="P136" s="16" t="n">
        <f aca="false">$U$14+$V$14*COS(N136)</f>
        <v>204.425915686798</v>
      </c>
      <c r="Q136" s="17" t="n">
        <f aca="false">$V$14*SIN(N136)</f>
        <v>118.116635420423</v>
      </c>
    </row>
    <row r="137" customFormat="false" ht="14.4" hidden="false" customHeight="false" outlineLevel="0" collapsed="false">
      <c r="A137" s="9" t="n">
        <v>133</v>
      </c>
      <c r="B137" s="16" t="n">
        <f aca="false">A137/57.29578</f>
        <v>2.32128788542542</v>
      </c>
      <c r="C137" s="16"/>
      <c r="D137" s="16" t="n">
        <f aca="false">$U$4+$V$4*COS(B137)</f>
        <v>83.7334304990186</v>
      </c>
      <c r="E137" s="17" t="n">
        <f aca="false">$V$4*SIN(B137)</f>
        <v>42.830956681847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110.43180538965</v>
      </c>
      <c r="K137" s="0" t="n">
        <f aca="false">$V$9*SIN(H137)</f>
        <v>75.9587500280957</v>
      </c>
      <c r="M137" s="9" t="n">
        <v>133</v>
      </c>
      <c r="N137" s="16" t="n">
        <f aca="false">M137/57.29578</f>
        <v>2.32128788542542</v>
      </c>
      <c r="O137" s="16"/>
      <c r="P137" s="16" t="n">
        <f aca="false">$U$14+$V$14*COS(N137)</f>
        <v>202.380694205807</v>
      </c>
      <c r="Q137" s="17" t="n">
        <f aca="false">$V$14*SIN(N137)</f>
        <v>116.242535293566</v>
      </c>
    </row>
    <row r="138" customFormat="false" ht="14.4" hidden="false" customHeight="false" outlineLevel="0" collapsed="false">
      <c r="A138" s="9" t="n">
        <v>134</v>
      </c>
      <c r="B138" s="16" t="n">
        <f aca="false">A138/57.29578</f>
        <v>2.33874117779704</v>
      </c>
      <c r="C138" s="16"/>
      <c r="D138" s="16" t="n">
        <f aca="false">$U$4+$V$4*COS(B138)</f>
        <v>82.9920103745428</v>
      </c>
      <c r="E138" s="17" t="n">
        <f aca="false">$V$4*SIN(B138)</f>
        <v>42.1273752825719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109.116930582646</v>
      </c>
      <c r="K138" s="0" t="n">
        <f aca="false">$V$9*SIN(H138)</f>
        <v>74.710980476065</v>
      </c>
      <c r="M138" s="9" t="n">
        <v>134</v>
      </c>
      <c r="N138" s="16" t="n">
        <f aca="false">M138/57.29578</f>
        <v>2.33874117779704</v>
      </c>
      <c r="O138" s="16"/>
      <c r="P138" s="16" t="n">
        <f aca="false">$U$14+$V$14*COS(N138)</f>
        <v>200.368491778788</v>
      </c>
      <c r="Q138" s="17" t="n">
        <f aca="false">$V$14*SIN(N138)</f>
        <v>114.333026564992</v>
      </c>
    </row>
    <row r="139" customFormat="false" ht="14.4" hidden="false" customHeight="false" outlineLevel="0" collapsed="false">
      <c r="A139" s="9" t="n">
        <v>135</v>
      </c>
      <c r="B139" s="16" t="n">
        <f aca="false">A139/57.29578</f>
        <v>2.35619447016866</v>
      </c>
      <c r="C139" s="16"/>
      <c r="D139" s="16" t="n">
        <f aca="false">$U$4+$V$4*COS(B139)</f>
        <v>82.2629823603788</v>
      </c>
      <c r="E139" s="17" t="n">
        <f aca="false">$V$4*SIN(B139)</f>
        <v>41.4109614769069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107.824032618617</v>
      </c>
      <c r="K139" s="0" t="n">
        <f aca="false">$V$9*SIN(H139)</f>
        <v>73.4404532360266</v>
      </c>
      <c r="M139" s="9" t="n">
        <v>135</v>
      </c>
      <c r="N139" s="16" t="n">
        <f aca="false">M139/57.29578</f>
        <v>2.35619447016866</v>
      </c>
      <c r="O139" s="16"/>
      <c r="P139" s="16" t="n">
        <f aca="false">$U$14+$V$14*COS(N139)</f>
        <v>198.389921342084</v>
      </c>
      <c r="Q139" s="17" t="n">
        <f aca="false">$V$14*SIN(N139)</f>
        <v>112.38869088955</v>
      </c>
    </row>
    <row r="140" customFormat="false" ht="14.4" hidden="false" customHeight="false" outlineLevel="0" collapsed="false">
      <c r="A140" s="9" t="n">
        <v>136</v>
      </c>
      <c r="B140" s="16" t="n">
        <f aca="false">A140/57.29578</f>
        <v>2.37364776254028</v>
      </c>
      <c r="C140" s="16"/>
      <c r="D140" s="16" t="n">
        <f aca="false">$U$4+$V$4*COS(B140)</f>
        <v>81.5465685255181</v>
      </c>
      <c r="E140" s="17" t="n">
        <f aca="false">$V$4*SIN(B140)</f>
        <v>40.6819334914333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106.553505326801</v>
      </c>
      <c r="K140" s="0" t="n">
        <f aca="false">$V$9*SIN(H140)</f>
        <v>72.1475553228791</v>
      </c>
      <c r="M140" s="9" t="n">
        <v>136</v>
      </c>
      <c r="N140" s="16" t="n">
        <f aca="false">M140/57.29578</f>
        <v>2.37364776254028</v>
      </c>
      <c r="O140" s="16"/>
      <c r="P140" s="16" t="n">
        <f aca="false">$U$14+$V$14*COS(N140)</f>
        <v>196.445585587406</v>
      </c>
      <c r="Q140" s="17" t="n">
        <f aca="false">$V$14*SIN(N140)</f>
        <v>110.410120530712</v>
      </c>
    </row>
    <row r="141" customFormat="false" ht="14.4" hidden="false" customHeight="false" outlineLevel="0" collapsed="false">
      <c r="A141" s="9" t="n">
        <v>137</v>
      </c>
      <c r="B141" s="16" t="n">
        <f aca="false">A141/57.29578</f>
        <v>2.3911010549119</v>
      </c>
      <c r="C141" s="16"/>
      <c r="D141" s="16" t="n">
        <f aca="false">$U$4+$V$4*COS(B141)</f>
        <v>80.8429870965511</v>
      </c>
      <c r="E141" s="17" t="n">
        <f aca="false">$V$4*SIN(B141)</f>
        <v>39.9405133951342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105.305735722113</v>
      </c>
      <c r="K141" s="0" t="n">
        <f aca="false">$V$9*SIN(H141)</f>
        <v>70.8326805658447</v>
      </c>
      <c r="M141" s="9" t="n">
        <v>137</v>
      </c>
      <c r="N141" s="16" t="n">
        <f aca="false">M141/57.29578</f>
        <v>2.3911010549119</v>
      </c>
      <c r="O141" s="16"/>
      <c r="P141" s="16" t="n">
        <f aca="false">$U$14+$V$14*COS(N141)</f>
        <v>194.536076778249</v>
      </c>
      <c r="Q141" s="17" t="n">
        <f aca="false">$V$14*SIN(N141)</f>
        <v>108.397918180164</v>
      </c>
    </row>
    <row r="142" customFormat="false" ht="14.4" hidden="false" customHeight="false" outlineLevel="0" collapsed="false">
      <c r="A142" s="9" t="n">
        <v>138</v>
      </c>
      <c r="B142" s="16" t="n">
        <f aca="false">A142/57.29578</f>
        <v>2.40855434728352</v>
      </c>
      <c r="C142" s="16"/>
      <c r="D142" s="16" t="n">
        <f aca="false">$U$4+$V$4*COS(B142)</f>
        <v>80.1524523911932</v>
      </c>
      <c r="E142" s="17" t="n">
        <f aca="false">$V$4*SIN(B142)</f>
        <v>39.1869270317492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104.081103887256</v>
      </c>
      <c r="K142" s="0" t="n">
        <f aca="false">$V$9*SIN(H142)</f>
        <v>69.4962294885052</v>
      </c>
      <c r="M142" s="9" t="n">
        <v>138</v>
      </c>
      <c r="N142" s="16" t="n">
        <f aca="false">M142/57.29578</f>
        <v>2.40855434728352</v>
      </c>
      <c r="O142" s="16"/>
      <c r="P142" s="16" t="n">
        <f aca="false">$U$14+$V$14*COS(N142)</f>
        <v>192.661976569486</v>
      </c>
      <c r="Q142" s="17" t="n">
        <f aca="false">$V$14*SIN(N142)</f>
        <v>106.352696774226</v>
      </c>
    </row>
    <row r="143" customFormat="false" ht="14.4" hidden="false" customHeight="false" outlineLevel="0" collapsed="false">
      <c r="A143" s="9" t="n">
        <v>139</v>
      </c>
      <c r="B143" s="16" t="n">
        <f aca="false">A143/57.29578</f>
        <v>2.42600763965514</v>
      </c>
      <c r="C143" s="16"/>
      <c r="D143" s="16" t="n">
        <f aca="false">$U$4+$V$4*COS(B143)</f>
        <v>79.4751747530015</v>
      </c>
      <c r="E143" s="17" t="n">
        <f aca="false">$V$4*SIN(B143)</f>
        <v>38.421403950981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102.879982856942</v>
      </c>
      <c r="K143" s="0" t="n">
        <f aca="false">$V$9*SIN(H143)</f>
        <v>68.1386091867981</v>
      </c>
      <c r="M143" s="9" t="n">
        <v>139</v>
      </c>
      <c r="N143" s="16" t="n">
        <f aca="false">M143/57.29578</f>
        <v>2.42600763965514</v>
      </c>
      <c r="O143" s="16"/>
      <c r="P143" s="16" t="n">
        <f aca="false">$U$14+$V$14*COS(N143)</f>
        <v>190.823855830184</v>
      </c>
      <c r="Q143" s="17" t="n">
        <f aca="false">$V$14*SIN(N143)</f>
        <v>104.275079307139</v>
      </c>
    </row>
    <row r="144" customFormat="false" ht="14.4" hidden="false" customHeight="false" outlineLevel="0" collapsed="false">
      <c r="A144" s="9" t="n">
        <v>140</v>
      </c>
      <c r="B144" s="16" t="n">
        <f aca="false">A144/57.29578</f>
        <v>2.44346093202676</v>
      </c>
      <c r="C144" s="16"/>
      <c r="D144" s="16" t="n">
        <f aca="false">$U$4+$V$4*COS(B144)</f>
        <v>78.8113604873019</v>
      </c>
      <c r="E144" s="17" t="n">
        <f aca="false">$V$4*SIN(B144)</f>
        <v>37.6441773385717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101.702738504267</v>
      </c>
      <c r="K144" s="0" t="n">
        <f aca="false">$V$9*SIN(H144)</f>
        <v>66.7602332050119</v>
      </c>
      <c r="M144" s="9" t="n">
        <v>140</v>
      </c>
      <c r="N144" s="16" t="n">
        <f aca="false">M144/57.29578</f>
        <v>2.44346093202676</v>
      </c>
      <c r="O144" s="16"/>
      <c r="P144" s="16" t="n">
        <f aca="false">$U$14+$V$14*COS(N144)</f>
        <v>189.022274469717</v>
      </c>
      <c r="Q144" s="17" t="n">
        <f aca="false">$V$14*SIN(N144)</f>
        <v>102.1656986413</v>
      </c>
    </row>
    <row r="145" customFormat="false" ht="14.4" hidden="false" customHeight="false" outlineLevel="0" collapsed="false">
      <c r="A145" s="9" t="n">
        <v>141</v>
      </c>
      <c r="B145" s="16" t="n">
        <f aca="false">A145/57.29578</f>
        <v>2.46091422439838</v>
      </c>
      <c r="C145" s="16"/>
      <c r="D145" s="16" t="n">
        <f aca="false">$U$4+$V$4*COS(B145)</f>
        <v>78.161211798347</v>
      </c>
      <c r="E145" s="17" t="n">
        <f aca="false">$V$4*SIN(B145)</f>
        <v>36.8554839452726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100.54972942926</v>
      </c>
      <c r="K145" s="0" t="n">
        <f aca="false">$V$9*SIN(H145)</f>
        <v>65.3615214098162</v>
      </c>
      <c r="M145" s="9" t="n">
        <v>141</v>
      </c>
      <c r="N145" s="16" t="n">
        <f aca="false">M145/57.29578</f>
        <v>2.46091422439838</v>
      </c>
      <c r="O145" s="16"/>
      <c r="P145" s="16" t="n">
        <f aca="false">$U$14+$V$14*COS(N145)</f>
        <v>187.257781267212</v>
      </c>
      <c r="Q145" s="17" t="n">
        <f aca="false">$V$14*SIN(N145)</f>
        <v>100.025197314482</v>
      </c>
    </row>
    <row r="146" customFormat="false" ht="14.4" hidden="false" customHeight="false" outlineLevel="0" collapsed="false">
      <c r="A146" s="9" t="n">
        <v>142</v>
      </c>
      <c r="B146" s="16" t="n">
        <f aca="false">A146/57.29578</f>
        <v>2.47836751677</v>
      </c>
      <c r="C146" s="16"/>
      <c r="D146" s="16" t="n">
        <f aca="false">$U$4+$V$4*COS(B146)</f>
        <v>77.524926727722</v>
      </c>
      <c r="E146" s="17" t="n">
        <f aca="false">$V$4*SIN(B146)</f>
        <v>36.0555640147275</v>
      </c>
      <c r="G146" s="0" t="n">
        <v>142</v>
      </c>
      <c r="H146" s="0" t="n">
        <f aca="false">G146/57.29578</f>
        <v>2.47836751677</v>
      </c>
      <c r="J146" s="0" t="n">
        <f aca="false">$U$9+$V$9*COS(H146)</f>
        <v>99.4213068496468</v>
      </c>
      <c r="K146" s="0" t="n">
        <f aca="false">$V$9*SIN(H146)</f>
        <v>63.9428998623662</v>
      </c>
      <c r="M146" s="9" t="n">
        <v>142</v>
      </c>
      <c r="N146" s="16" t="n">
        <f aca="false">M146/57.29578</f>
        <v>2.47836751677</v>
      </c>
      <c r="O146" s="16"/>
      <c r="P146" s="16" t="n">
        <f aca="false">$U$14+$V$14*COS(N146)</f>
        <v>185.530913704381</v>
      </c>
      <c r="Q146" s="17" t="n">
        <f aca="false">$V$14*SIN(N146)</f>
        <v>97.8542273441144</v>
      </c>
    </row>
    <row r="147" customFormat="false" ht="14.4" hidden="false" customHeight="false" outlineLevel="0" collapsed="false">
      <c r="A147" s="9" t="n">
        <v>143</v>
      </c>
      <c r="B147" s="16" t="n">
        <f aca="false">A147/57.29578</f>
        <v>2.49582080914162</v>
      </c>
      <c r="C147" s="16"/>
      <c r="D147" s="16" t="n">
        <f aca="false">$U$4+$V$4*COS(B147)</f>
        <v>76.9026990940201</v>
      </c>
      <c r="E147" s="17" t="n">
        <f aca="false">$V$4*SIN(B147)</f>
        <v>35.2446612102921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98.3178144938721</v>
      </c>
      <c r="K147" s="0" t="n">
        <f aca="false">$V$9*SIN(H147)</f>
        <v>62.5048006885204</v>
      </c>
      <c r="M147" s="9" t="n">
        <v>143</v>
      </c>
      <c r="N147" s="16" t="n">
        <f aca="false">M147/57.29578</f>
        <v>2.49582080914162</v>
      </c>
      <c r="O147" s="16"/>
      <c r="P147" s="16" t="n">
        <f aca="false">$U$14+$V$14*COS(N147)</f>
        <v>183.842197801804</v>
      </c>
      <c r="Q147" s="17" t="n">
        <f aca="false">$V$14*SIN(N147)</f>
        <v>95.6534500286691</v>
      </c>
    </row>
    <row r="148" customFormat="false" ht="14.4" hidden="false" customHeight="false" outlineLevel="0" collapsed="false">
      <c r="A148" s="9" t="n">
        <v>144</v>
      </c>
      <c r="B148" s="16" t="n">
        <f aca="false">A148/57.29578</f>
        <v>2.51327410151324</v>
      </c>
      <c r="C148" s="16"/>
      <c r="D148" s="16" t="n">
        <f aca="false">$U$4+$V$4*COS(B148)</f>
        <v>76.2947184338029</v>
      </c>
      <c r="E148" s="17" t="n">
        <f aca="false">$V$4*SIN(B148)</f>
        <v>34.4230225408119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97.239588496391</v>
      </c>
      <c r="K148" s="0" t="n">
        <f aca="false">$V$9*SIN(H148)</f>
        <v>61.0476619472109</v>
      </c>
      <c r="M148" s="9" t="n">
        <v>144</v>
      </c>
      <c r="N148" s="16" t="n">
        <f aca="false">M148/57.29578</f>
        <v>2.51327410151324</v>
      </c>
      <c r="O148" s="16"/>
      <c r="P148" s="16" t="n">
        <f aca="false">$U$14+$V$14*COS(N148)</f>
        <v>182.192147958695</v>
      </c>
      <c r="Q148" s="17" t="n">
        <f aca="false">$V$14*SIN(N148)</f>
        <v>93.4235357462244</v>
      </c>
    </row>
    <row r="149" customFormat="false" ht="14.4" hidden="false" customHeight="false" outlineLevel="0" collapsed="false">
      <c r="A149" s="9" t="n">
        <v>145</v>
      </c>
      <c r="B149" s="16" t="n">
        <f aca="false">A149/57.29578</f>
        <v>2.53072739388486</v>
      </c>
      <c r="C149" s="16"/>
      <c r="D149" s="16" t="n">
        <f aca="false">$U$4+$V$4*COS(B149)</f>
        <v>75.701169943866</v>
      </c>
      <c r="E149" s="17" t="n">
        <f aca="false">$V$4*SIN(B149)</f>
        <v>33.5908982853805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96.1869572952817</v>
      </c>
      <c r="K149" s="0" t="n">
        <f aca="false">$V$9*SIN(H149)</f>
        <v>59.5719274970063</v>
      </c>
      <c r="M149" s="9" t="n">
        <v>145</v>
      </c>
      <c r="N149" s="16" t="n">
        <f aca="false">M149/57.29578</f>
        <v>2.53072739388486</v>
      </c>
      <c r="O149" s="16"/>
      <c r="P149" s="16" t="n">
        <f aca="false">$U$14+$V$14*COS(N149)</f>
        <v>180.581266796212</v>
      </c>
      <c r="Q149" s="17" t="n">
        <f aca="false">$V$14*SIN(N149)</f>
        <v>91.165163750261</v>
      </c>
    </row>
    <row r="150" customFormat="false" ht="14.4" hidden="false" customHeight="false" outlineLevel="0" collapsed="false">
      <c r="A150" s="9" t="n">
        <v>146</v>
      </c>
      <c r="B150" s="16" t="n">
        <f aca="false">A150/57.29578</f>
        <v>2.54818068625647</v>
      </c>
      <c r="C150" s="16"/>
      <c r="D150" s="16" t="n">
        <f aca="false">$U$4+$V$4*COS(B150)</f>
        <v>75.1222344248262</v>
      </c>
      <c r="E150" s="17" t="n">
        <f aca="false">$V$4*SIN(B150)</f>
        <v>32.7485419171031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95.1602415321999</v>
      </c>
      <c r="K150" s="0" t="n">
        <f aca="false">$V$9*SIN(H150)</f>
        <v>58.0780468609084</v>
      </c>
      <c r="M150" s="9" t="n">
        <v>146</v>
      </c>
      <c r="N150" s="16" t="n">
        <f aca="false">M150/57.29578</f>
        <v>2.54818068625647</v>
      </c>
      <c r="O150" s="16"/>
      <c r="P150" s="16" t="n">
        <f aca="false">$U$14+$V$14*COS(N150)</f>
        <v>179.010045004353</v>
      </c>
      <c r="Q150" s="17" t="n">
        <f aca="false">$V$14*SIN(N150)</f>
        <v>88.8790219627545</v>
      </c>
    </row>
    <row r="151" customFormat="false" ht="14.4" hidden="false" customHeight="false" outlineLevel="0" collapsed="false">
      <c r="A151" s="9" t="n">
        <v>147</v>
      </c>
      <c r="B151" s="16" t="n">
        <f aca="false">A151/57.29578</f>
        <v>2.56563397862809</v>
      </c>
      <c r="C151" s="16"/>
      <c r="D151" s="16" t="n">
        <f aca="false">$U$4+$V$4*COS(B151)</f>
        <v>74.5580882260479</v>
      </c>
      <c r="E151" s="17" t="n">
        <f aca="false">$V$4*SIN(B151)</f>
        <v>31.896210025885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94.1597539547075</v>
      </c>
      <c r="K151" s="0" t="n">
        <f aca="false">$V$9*SIN(H151)</f>
        <v>56.5664750894225</v>
      </c>
      <c r="M151" s="9" t="n">
        <v>147</v>
      </c>
      <c r="N151" s="16" t="n">
        <f aca="false">M151/57.29578</f>
        <v>2.56563397862809</v>
      </c>
      <c r="O151" s="16"/>
      <c r="P151" s="16" t="n">
        <f aca="false">$U$14+$V$14*COS(N151)</f>
        <v>177.478961192489</v>
      </c>
      <c r="Q151" s="17" t="n">
        <f aca="false">$V$14*SIN(N151)</f>
        <v>86.5658067646278</v>
      </c>
    </row>
    <row r="152" customFormat="false" ht="14.4" hidden="false" customHeight="false" outlineLevel="0" collapsed="false">
      <c r="A152" s="9" t="n">
        <v>148</v>
      </c>
      <c r="B152" s="16" t="n">
        <f aca="false">A152/57.29578</f>
        <v>2.58308727099971</v>
      </c>
      <c r="C152" s="16"/>
      <c r="D152" s="16" t="n">
        <f aca="false">$U$4+$V$4*COS(B152)</f>
        <v>74.0089031919253</v>
      </c>
      <c r="E152" s="17" t="n">
        <f aca="false">$V$4*SIN(B152)</f>
        <v>31.0341622402726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93.1857993210074</v>
      </c>
      <c r="K152" s="0" t="n">
        <f aca="false">$V$9*SIN(H152)</f>
        <v>55.0376726219456</v>
      </c>
      <c r="M152" s="9" t="n">
        <v>148</v>
      </c>
      <c r="N152" s="16" t="n">
        <f aca="false">M152/57.29578</f>
        <v>2.58308727099971</v>
      </c>
      <c r="O152" s="16"/>
      <c r="P152" s="16" t="n">
        <f aca="false">$U$14+$V$14*COS(N152)</f>
        <v>175.988481743573</v>
      </c>
      <c r="Q152" s="17" t="n">
        <f aca="false">$V$14*SIN(N152)</f>
        <v>84.2262227836271</v>
      </c>
    </row>
    <row r="153" customFormat="false" ht="14.4" hidden="false" customHeight="false" outlineLevel="0" collapsed="false">
      <c r="A153" s="9" t="n">
        <v>149</v>
      </c>
      <c r="B153" s="16" t="n">
        <f aca="false">A153/57.29578</f>
        <v>2.60054056337133</v>
      </c>
      <c r="C153" s="16"/>
      <c r="D153" s="16" t="n">
        <f aca="false">$U$4+$V$4*COS(B153)</f>
        <v>73.474846609537</v>
      </c>
      <c r="E153" s="17" t="n">
        <f aca="false">$V$4*SIN(B153)</f>
        <v>30.1626611483678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92.2386743071111</v>
      </c>
      <c r="K153" s="0" t="n">
        <f aca="false">$V$9*SIN(H153)</f>
        <v>53.4921051465111</v>
      </c>
      <c r="M153" s="9" t="n">
        <v>149</v>
      </c>
      <c r="N153" s="16" t="n">
        <f aca="false">M153/57.29578</f>
        <v>2.60054056337133</v>
      </c>
      <c r="O153" s="16"/>
      <c r="P153" s="16" t="n">
        <f aca="false">$U$14+$V$14*COS(N153)</f>
        <v>174.539060672076</v>
      </c>
      <c r="Q153" s="17" t="n">
        <f aca="false">$V$14*SIN(N153)</f>
        <v>81.8609826796847</v>
      </c>
    </row>
    <row r="154" customFormat="false" ht="14.4" hidden="false" customHeight="false" outlineLevel="0" collapsed="false">
      <c r="A154" s="9" t="n">
        <v>150</v>
      </c>
      <c r="B154" s="16" t="n">
        <f aca="false">A154/57.29578</f>
        <v>2.61799385574295</v>
      </c>
      <c r="C154" s="16"/>
      <c r="D154" s="16" t="n">
        <f aca="false">$U$4+$V$4*COS(B154)</f>
        <v>72.9560811576888</v>
      </c>
      <c r="E154" s="17" t="n">
        <f aca="false">$V$4*SIN(B154)</f>
        <v>29.2819722178411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91.3186674164677</v>
      </c>
      <c r="K154" s="0" t="n">
        <f aca="false">$V$9*SIN(H154)</f>
        <v>51.9302434579362</v>
      </c>
      <c r="M154" s="9" t="n">
        <v>150</v>
      </c>
      <c r="N154" s="16" t="n">
        <f aca="false">M154/57.29578</f>
        <v>2.61799385574295</v>
      </c>
      <c r="O154" s="16"/>
      <c r="P154" s="16" t="n">
        <f aca="false">$U$14+$V$14*COS(N154)</f>
        <v>173.131139485691</v>
      </c>
      <c r="Q154" s="17" t="n">
        <f aca="false">$V$14*SIN(N154)</f>
        <v>79.4708069278367</v>
      </c>
    </row>
    <row r="155" customFormat="false" ht="14.4" hidden="false" customHeight="false" outlineLevel="0" collapsed="false">
      <c r="A155" s="9" t="n">
        <v>151</v>
      </c>
      <c r="B155" s="16" t="n">
        <f aca="false">A155/57.29578</f>
        <v>2.63544714811457</v>
      </c>
      <c r="C155" s="16"/>
      <c r="D155" s="16" t="n">
        <f aca="false">$U$4+$V$4*COS(B155)</f>
        <v>72.4527648573601</v>
      </c>
      <c r="E155" s="17" t="n">
        <f aca="false">$V$4*SIN(B155)</f>
        <v>28.3923637150677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90.4260588920837</v>
      </c>
      <c r="K155" s="0" t="n">
        <f aca="false">$V$9*SIN(H155)</f>
        <v>50.3525633144134</v>
      </c>
      <c r="M155" s="9" t="n">
        <v>151</v>
      </c>
      <c r="N155" s="16" t="n">
        <f aca="false">M155/57.29578</f>
        <v>2.63544714811457</v>
      </c>
      <c r="O155" s="16"/>
      <c r="P155" s="16" t="n">
        <f aca="false">$U$14+$V$14*COS(N155)</f>
        <v>171.765147050841</v>
      </c>
      <c r="Q155" s="17" t="n">
        <f aca="false">$V$14*SIN(N155)</f>
        <v>77.0564235987591</v>
      </c>
    </row>
    <row r="156" customFormat="false" ht="14.4" hidden="false" customHeight="false" outlineLevel="0" collapsed="false">
      <c r="A156" s="9" t="n">
        <v>152</v>
      </c>
      <c r="B156" s="16" t="n">
        <f aca="false">A156/57.29578</f>
        <v>2.65290044048619</v>
      </c>
      <c r="C156" s="16"/>
      <c r="D156" s="16" t="n">
        <f aca="false">$U$4+$V$4*COS(B156)</f>
        <v>71.965051023569</v>
      </c>
      <c r="E156" s="17" t="n">
        <f aca="false">$V$4*SIN(B156)</f>
        <v>27.4941066234106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89.561120631158</v>
      </c>
      <c r="K156" s="0" t="n">
        <f aca="false">$V$9*SIN(H156)</f>
        <v>48.7595452925894</v>
      </c>
      <c r="M156" s="9" t="n">
        <v>152</v>
      </c>
      <c r="N156" s="16" t="n">
        <f aca="false">M156/57.29578</f>
        <v>2.65290044048619</v>
      </c>
      <c r="O156" s="16"/>
      <c r="P156" s="16" t="n">
        <f aca="false">$U$14+$V$14*COS(N156)</f>
        <v>170.441499462048</v>
      </c>
      <c r="Q156" s="17" t="n">
        <f aca="false">$V$14*SIN(N156)</f>
        <v>74.6185681369898</v>
      </c>
    </row>
    <row r="157" customFormat="false" ht="14.4" hidden="false" customHeight="false" outlineLevel="0" collapsed="false">
      <c r="A157" s="9" t="n">
        <v>153</v>
      </c>
      <c r="B157" s="16" t="n">
        <f aca="false">A157/57.29578</f>
        <v>2.67035373285781</v>
      </c>
      <c r="C157" s="16"/>
      <c r="D157" s="16" t="n">
        <f aca="false">$U$4+$V$4*COS(B157)</f>
        <v>71.4930882186714</v>
      </c>
      <c r="E157" s="17" t="n">
        <f aca="false">$V$4*SIN(B157)</f>
        <v>26.587474560677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88.7241161022591</v>
      </c>
      <c r="K157" s="0" t="n">
        <f aca="false">$V$9*SIN(H157)</f>
        <v>47.1516746411774</v>
      </c>
      <c r="M157" s="9" t="n">
        <v>153</v>
      </c>
      <c r="N157" s="16" t="n">
        <f aca="false">M157/57.29578</f>
        <v>2.67035373285781</v>
      </c>
      <c r="O157" s="16"/>
      <c r="P157" s="16" t="n">
        <f aca="false">$U$14+$V$14*COS(N157)</f>
        <v>169.160599915183</v>
      </c>
      <c r="Q157" s="17" t="n">
        <f aca="false">$V$14*SIN(N157)</f>
        <v>72.157983136906</v>
      </c>
    </row>
    <row r="158" customFormat="false" ht="14.4" hidden="false" customHeight="false" outlineLevel="0" collapsed="false">
      <c r="A158" s="9" t="n">
        <v>154</v>
      </c>
      <c r="B158" s="16" t="n">
        <f aca="false">A158/57.29578</f>
        <v>2.68780702522943</v>
      </c>
      <c r="C158" s="16"/>
      <c r="D158" s="16" t="n">
        <f aca="false">$U$4+$V$4*COS(B158)</f>
        <v>71.0370202071071</v>
      </c>
      <c r="E158" s="17" t="n">
        <f aca="false">$V$4*SIN(B158)</f>
        <v>25.6727436957711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87.9153002650705</v>
      </c>
      <c r="K158" s="0" t="n">
        <f aca="false">$V$9*SIN(H158)</f>
        <v>45.5294411331453</v>
      </c>
      <c r="M158" s="9" t="n">
        <v>154</v>
      </c>
      <c r="N158" s="16" t="n">
        <f aca="false">M158/57.29578</f>
        <v>2.68780702522943</v>
      </c>
      <c r="O158" s="16"/>
      <c r="P158" s="16" t="n">
        <f aca="false">$U$14+$V$14*COS(N158)</f>
        <v>167.92283858465</v>
      </c>
      <c r="Q158" s="17" t="n">
        <f aca="false">$V$14*SIN(N158)</f>
        <v>69.6754181165222</v>
      </c>
    </row>
    <row r="159" customFormat="false" ht="14.4" hidden="false" customHeight="false" outlineLevel="0" collapsed="false">
      <c r="A159" s="9" t="n">
        <v>155</v>
      </c>
      <c r="B159" s="16" t="n">
        <f aca="false">A159/57.29578</f>
        <v>2.70526031760105</v>
      </c>
      <c r="C159" s="16"/>
      <c r="D159" s="16" t="n">
        <f aca="false">$U$4+$V$4*COS(B159)</f>
        <v>70.5969859116083</v>
      </c>
      <c r="E159" s="17" t="n">
        <f aca="false">$V$4*SIN(B159)</f>
        <v>24.7501926645711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87.1349194927272</v>
      </c>
      <c r="K159" s="0" t="n">
        <f aca="false">$V$9*SIN(H159)</f>
        <v>43.8933389165261</v>
      </c>
      <c r="M159" s="9" t="n">
        <v>155</v>
      </c>
      <c r="N159" s="16" t="n">
        <f aca="false">M159/57.29578</f>
        <v>2.70526031760105</v>
      </c>
      <c r="O159" s="16"/>
      <c r="P159" s="16" t="n">
        <f aca="false">$U$14+$V$14*COS(N159)</f>
        <v>166.728592504534</v>
      </c>
      <c r="Q159" s="17" t="n">
        <f aca="false">$V$14*SIN(N159)</f>
        <v>67.1716292891798</v>
      </c>
    </row>
    <row r="160" customFormat="false" ht="14.4" hidden="false" customHeight="false" outlineLevel="0" collapsed="false">
      <c r="A160" s="9" t="n">
        <v>156</v>
      </c>
      <c r="B160" s="16" t="n">
        <f aca="false">A160/57.29578</f>
        <v>2.72271360997267</v>
      </c>
      <c r="C160" s="16"/>
      <c r="D160" s="16" t="n">
        <f aca="false">$U$4+$V$4*COS(B160)</f>
        <v>70.1731193708818</v>
      </c>
      <c r="E160" s="17" t="n">
        <f aca="false">$V$4*SIN(B160)</f>
        <v>23.820102485053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86.383211496768</v>
      </c>
      <c r="K160" s="0" t="n">
        <f aca="false">$V$9*SIN(H160)</f>
        <v>42.2438663638959</v>
      </c>
      <c r="M160" s="9" t="n">
        <v>156</v>
      </c>
      <c r="N160" s="16" t="n">
        <f aca="false">M160/57.29578</f>
        <v>2.72271360997267</v>
      </c>
      <c r="O160" s="16"/>
      <c r="P160" s="16" t="n">
        <f aca="false">$U$14+$V$14*COS(N160)</f>
        <v>165.578225453755</v>
      </c>
      <c r="Q160" s="17" t="n">
        <f aca="false">$V$14*SIN(N160)</f>
        <v>64.6473793331977</v>
      </c>
    </row>
    <row r="161" customFormat="false" ht="14.4" hidden="false" customHeight="false" outlineLevel="0" collapsed="false">
      <c r="A161" s="9" t="n">
        <v>157</v>
      </c>
      <c r="B161" s="16" t="n">
        <f aca="false">A161/57.29578</f>
        <v>2.74016690234429</v>
      </c>
      <c r="C161" s="16"/>
      <c r="D161" s="16" t="n">
        <f aca="false">$U$4+$V$4*COS(B161)</f>
        <v>69.7655496987796</v>
      </c>
      <c r="E161" s="17" t="n">
        <f aca="false">$V$4*SIN(B161)</f>
        <v>22.8827564716908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85.6604052547268</v>
      </c>
      <c r="K161" s="0" t="n">
        <f aca="false">$V$9*SIN(H161)</f>
        <v>40.5815259205645</v>
      </c>
      <c r="M161" s="9" t="n">
        <v>157</v>
      </c>
      <c r="N161" s="16" t="n">
        <f aca="false">M161/57.29578</f>
        <v>2.74016690234429</v>
      </c>
      <c r="O161" s="16"/>
      <c r="P161" s="16" t="n">
        <f aca="false">$U$14+$V$14*COS(N161)</f>
        <v>164.472087845252</v>
      </c>
      <c r="Q161" s="17" t="n">
        <f aca="false">$V$14*SIN(N161)</f>
        <v>62.103437159552</v>
      </c>
    </row>
    <row r="162" customFormat="false" ht="14.4" hidden="false" customHeight="false" outlineLevel="0" collapsed="false">
      <c r="A162" s="9" t="n">
        <v>158</v>
      </c>
      <c r="B162" s="16" t="n">
        <f aca="false">A162/57.29578</f>
        <v>2.75762019471591</v>
      </c>
      <c r="C162" s="16"/>
      <c r="D162" s="16" t="n">
        <f aca="false">$U$4+$V$4*COS(B162)</f>
        <v>69.3744010449702</v>
      </c>
      <c r="E162" s="17" t="n">
        <f aca="false">$V$4*SIN(B162)</f>
        <v>21.9384401491555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84.9667209403829</v>
      </c>
      <c r="K162" s="0" t="n">
        <f aca="false">$V$9*SIN(H162)</f>
        <v>38.9068239515256</v>
      </c>
      <c r="M162" s="9" t="n">
        <v>158</v>
      </c>
      <c r="N162" s="16" t="n">
        <f aca="false">M162/57.29578</f>
        <v>2.75762019471591</v>
      </c>
      <c r="O162" s="16"/>
      <c r="P162" s="16" t="n">
        <f aca="false">$U$14+$V$14*COS(N162)</f>
        <v>163.410516619253</v>
      </c>
      <c r="Q162" s="17" t="n">
        <f aca="false">$V$14*SIN(N162)</f>
        <v>59.5405776776596</v>
      </c>
    </row>
    <row r="163" customFormat="false" ht="14.4" hidden="false" customHeight="false" outlineLevel="0" collapsed="false">
      <c r="A163" s="9" t="n">
        <v>159</v>
      </c>
      <c r="B163" s="16" t="n">
        <f aca="false">A163/57.29578</f>
        <v>2.77507348708753</v>
      </c>
      <c r="C163" s="16"/>
      <c r="D163" s="16" t="n">
        <f aca="false">$U$4+$V$4*COS(B163)</f>
        <v>68.9997925571205</v>
      </c>
      <c r="E163" s="17" t="n">
        <f aca="false">$V$4*SIN(B163)</f>
        <v>20.987441165342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84.3023698566949</v>
      </c>
      <c r="K163" s="0" t="n">
        <f aca="false">$V$9*SIN(H163)</f>
        <v>37.2202705872137</v>
      </c>
      <c r="M163" s="9" t="n">
        <v>159</v>
      </c>
      <c r="N163" s="16" t="n">
        <f aca="false">M163/57.29578</f>
        <v>2.77507348708753</v>
      </c>
      <c r="O163" s="16"/>
      <c r="P163" s="16" t="n">
        <f aca="false">$U$14+$V$14*COS(N163)</f>
        <v>162.39383514063</v>
      </c>
      <c r="Q163" s="17" t="n">
        <f aca="false">$V$14*SIN(N163)</f>
        <v>56.9595815593323</v>
      </c>
    </row>
    <row r="164" customFormat="false" ht="14.4" hidden="false" customHeight="false" outlineLevel="0" collapsed="false">
      <c r="A164" s="9" t="n">
        <v>160</v>
      </c>
      <c r="B164" s="16" t="n">
        <f aca="false">A164/57.29578</f>
        <v>2.79252677945915</v>
      </c>
      <c r="C164" s="16"/>
      <c r="D164" s="16" t="n">
        <f aca="false">$U$4+$V$4*COS(B164)</f>
        <v>68.6418383446029</v>
      </c>
      <c r="E164" s="17" t="n">
        <f aca="false">$V$4*SIN(B164)</f>
        <v>20.0300492037482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83.6675543714351</v>
      </c>
      <c r="K164" s="0" t="n">
        <f aca="false">$V$9*SIN(H164)</f>
        <v>35.5223795681128</v>
      </c>
      <c r="M164" s="9" t="n">
        <v>160</v>
      </c>
      <c r="N164" s="16" t="n">
        <f aca="false">M164/57.29578</f>
        <v>2.79252677945915</v>
      </c>
      <c r="O164" s="16"/>
      <c r="P164" s="16" t="n">
        <f aca="false">$U$14+$V$14*COS(N164)</f>
        <v>161.422353100405</v>
      </c>
      <c r="Q164" s="17" t="n">
        <f aca="false">$V$14*SIN(N164)</f>
        <v>54.3612350009771</v>
      </c>
    </row>
    <row r="165" customFormat="false" ht="14.4" hidden="false" customHeight="false" outlineLevel="0" collapsed="false">
      <c r="A165" s="9" t="n">
        <v>161</v>
      </c>
      <c r="B165" s="16" t="n">
        <f aca="false">A165/57.29578</f>
        <v>2.80998007183077</v>
      </c>
      <c r="C165" s="16"/>
      <c r="D165" s="16" t="n">
        <f aca="false">$U$4+$V$4*COS(B165)</f>
        <v>68.3006474437362</v>
      </c>
      <c r="E165" s="17" t="n">
        <f aca="false">$V$4*SIN(B165)</f>
        <v>19.0665558952352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83.0624678555466</v>
      </c>
      <c r="K165" s="0" t="n">
        <f aca="false">$V$9*SIN(H165)</f>
        <v>33.8136680882663</v>
      </c>
      <c r="M165" s="9" t="n">
        <v>161</v>
      </c>
      <c r="N165" s="16" t="n">
        <f aca="false">M165/57.29578</f>
        <v>2.80998007183077</v>
      </c>
      <c r="O165" s="16"/>
      <c r="P165" s="16" t="n">
        <f aca="false">$U$14+$V$14*COS(N165)</f>
        <v>160.496366421414</v>
      </c>
      <c r="Q165" s="17" t="n">
        <f aca="false">$V$14*SIN(N165)</f>
        <v>51.7463294841128</v>
      </c>
    </row>
    <row r="166" customFormat="false" ht="14.4" hidden="false" customHeight="false" outlineLevel="0" collapsed="false">
      <c r="A166" s="9" t="n">
        <v>162</v>
      </c>
      <c r="B166" s="16" t="n">
        <f aca="false">A166/57.29578</f>
        <v>2.82743336420239</v>
      </c>
      <c r="C166" s="16"/>
      <c r="D166" s="16" t="n">
        <f aca="false">$U$4+$V$4*COS(B166)</f>
        <v>67.9763237845724</v>
      </c>
      <c r="E166" s="17" t="n">
        <f aca="false">$V$4*SIN(B166)</f>
        <v>18.0972547291934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82.4872946242406</v>
      </c>
      <c r="K166" s="0" t="n">
        <f aca="false">$V$9*SIN(H166)</f>
        <v>32.0946566377348</v>
      </c>
      <c r="M166" s="9" t="n">
        <v>162</v>
      </c>
      <c r="N166" s="16" t="n">
        <f aca="false">M166/57.29578</f>
        <v>2.82743336420239</v>
      </c>
      <c r="O166" s="16"/>
      <c r="P166" s="16" t="n">
        <f aca="false">$U$14+$V$14*COS(N166)</f>
        <v>159.616157168165</v>
      </c>
      <c r="Q166" s="17" t="n">
        <f aca="false">$V$14*SIN(N166)</f>
        <v>49.1156615342778</v>
      </c>
    </row>
    <row r="167" customFormat="false" ht="14.4" hidden="false" customHeight="false" outlineLevel="0" collapsed="false">
      <c r="A167" s="9" t="n">
        <v>163</v>
      </c>
      <c r="B167" s="16" t="n">
        <f aca="false">A167/57.29578</f>
        <v>2.84488665657401</v>
      </c>
      <c r="C167" s="16"/>
      <c r="D167" s="16" t="n">
        <f aca="false">$U$4+$V$4*COS(B167)</f>
        <v>67.668966159238</v>
      </c>
      <c r="E167" s="17" t="n">
        <f aca="false">$V$4*SIN(B167)</f>
        <v>17.1224409641427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81.9422098808523</v>
      </c>
      <c r="K167" s="0" t="n">
        <f aca="false">$V$9*SIN(H167)</f>
        <v>30.3658688440497</v>
      </c>
      <c r="M167" s="9" t="n">
        <v>163</v>
      </c>
      <c r="N167" s="16" t="n">
        <f aca="false">M167/57.29578</f>
        <v>2.84488665657401</v>
      </c>
      <c r="O167" s="16"/>
      <c r="P167" s="16" t="n">
        <f aca="false">$U$14+$V$14*COS(N167)</f>
        <v>158.781993460917</v>
      </c>
      <c r="Q167" s="17" t="n">
        <f aca="false">$V$14*SIN(N167)</f>
        <v>46.4700324783994</v>
      </c>
    </row>
    <row r="168" customFormat="false" ht="14.4" hidden="false" customHeight="false" outlineLevel="0" collapsed="false">
      <c r="A168" s="9" t="n">
        <v>164</v>
      </c>
      <c r="B168" s="16" t="n">
        <f aca="false">A168/57.29578</f>
        <v>2.86233994894563</v>
      </c>
      <c r="C168" s="16"/>
      <c r="D168" s="16" t="n">
        <f aca="false">$U$4+$V$4*COS(B168)</f>
        <v>67.3786681918417</v>
      </c>
      <c r="E168" s="17" t="n">
        <f aca="false">$V$4*SIN(B168)</f>
        <v>16.1424115377942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81.427379663472</v>
      </c>
      <c r="K168" s="0" t="n">
        <f aca="false">$V$9*SIN(H168)</f>
        <v>28.6278313127112</v>
      </c>
      <c r="M168" s="9" t="n">
        <v>164</v>
      </c>
      <c r="N168" s="16" t="n">
        <f aca="false">M168/57.29578</f>
        <v>2.86233994894563</v>
      </c>
      <c r="O168" s="16"/>
      <c r="P168" s="16" t="n">
        <f aca="false">$U$14+$V$14*COS(N168)</f>
        <v>157.994129394014</v>
      </c>
      <c r="Q168" s="17" t="n">
        <f aca="false">$V$14*SIN(N168)</f>
        <v>43.8102482007035</v>
      </c>
    </row>
    <row r="169" customFormat="false" ht="14.4" hidden="false" customHeight="false" outlineLevel="0" collapsed="false">
      <c r="A169" s="9" t="n">
        <v>165</v>
      </c>
      <c r="B169" s="16" t="n">
        <f aca="false">A169/57.29578</f>
        <v>2.87979324131725</v>
      </c>
      <c r="C169" s="16"/>
      <c r="D169" s="16" t="n">
        <f aca="false">$U$4+$V$4*COS(B169)</f>
        <v>67.1055183099549</v>
      </c>
      <c r="E169" s="17" t="n">
        <f aca="false">$V$4*SIN(B169)</f>
        <v>15.1574649765998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80.9429607943685</v>
      </c>
      <c r="K169" s="0" t="n">
        <f aca="false">$V$9*SIN(H169)</f>
        <v>26.8810734667789</v>
      </c>
      <c r="M169" s="9" t="n">
        <v>165</v>
      </c>
      <c r="N169" s="16" t="n">
        <f aca="false">M169/57.29578</f>
        <v>2.87979324131725</v>
      </c>
      <c r="O169" s="16"/>
      <c r="P169" s="16" t="n">
        <f aca="false">$U$14+$V$14*COS(N169)</f>
        <v>157.252804958478</v>
      </c>
      <c r="Q169" s="17" t="n">
        <f aca="false">$V$14*SIN(N169)</f>
        <v>41.1371188972331</v>
      </c>
    </row>
    <row r="170" customFormat="false" ht="14.4" hidden="false" customHeight="false" outlineLevel="0" collapsed="false">
      <c r="A170" s="9" t="n">
        <v>166</v>
      </c>
      <c r="B170" s="16" t="n">
        <f aca="false">A170/57.29578</f>
        <v>2.89724653368887</v>
      </c>
      <c r="C170" s="16"/>
      <c r="D170" s="16" t="n">
        <f aca="false">$U$4+$V$4*COS(B170)</f>
        <v>66.8495997176764</v>
      </c>
      <c r="E170" s="17" t="n">
        <f aca="false">$V$4*SIN(B170)</f>
        <v>14.1679013048183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80.4891008322196</v>
      </c>
      <c r="K170" s="0" t="n">
        <f aca="false">$V$9*SIN(H170)</f>
        <v>25.1261273856051</v>
      </c>
      <c r="M170" s="9" t="n">
        <v>166</v>
      </c>
      <c r="N170" s="16" t="n">
        <f aca="false">M170/57.29578</f>
        <v>2.89724653368887</v>
      </c>
      <c r="O170" s="16"/>
      <c r="P170" s="16" t="n">
        <f aca="false">$U$14+$V$14*COS(N170)</f>
        <v>156.558245968909</v>
      </c>
      <c r="Q170" s="17" t="n">
        <f aca="false">$V$14*SIN(N170)</f>
        <v>38.4514588290553</v>
      </c>
    </row>
    <row r="171" customFormat="false" ht="14.4" hidden="false" customHeight="false" outlineLevel="0" collapsed="false">
      <c r="A171" s="9" t="n">
        <v>167</v>
      </c>
      <c r="B171" s="16" t="n">
        <f aca="false">A171/57.29578</f>
        <v>2.91469982606049</v>
      </c>
      <c r="C171" s="16"/>
      <c r="D171" s="16" t="n">
        <f aca="false">$U$4+$V$4*COS(B171)</f>
        <v>66.6109903702871</v>
      </c>
      <c r="E171" s="17" t="n">
        <f aca="false">$V$4*SIN(B171)</f>
        <v>13.1740219531252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80.0659380271639</v>
      </c>
      <c r="K171" s="0" t="n">
        <f aca="false">$V$9*SIN(H171)</f>
        <v>23.3635276427574</v>
      </c>
      <c r="M171" s="9" t="n">
        <v>167</v>
      </c>
      <c r="N171" s="16" t="n">
        <f aca="false">M171/57.29578</f>
        <v>2.91469982606049</v>
      </c>
      <c r="O171" s="16"/>
      <c r="P171" s="16" t="n">
        <f aca="false">$U$14+$V$14*COS(N171)</f>
        <v>155.9106639947</v>
      </c>
      <c r="Q171" s="17" t="n">
        <f aca="false">$V$14*SIN(N171)</f>
        <v>35.7540860742296</v>
      </c>
    </row>
    <row r="172" customFormat="false" ht="14.4" hidden="false" customHeight="false" outlineLevel="0" collapsed="false">
      <c r="A172" s="9" t="n">
        <v>168</v>
      </c>
      <c r="B172" s="16" t="n">
        <f aca="false">A172/57.29578</f>
        <v>2.93215311843211</v>
      </c>
      <c r="C172" s="16"/>
      <c r="D172" s="16" t="n">
        <f aca="false">$U$4+$V$4*COS(B172)</f>
        <v>66.3897629505046</v>
      </c>
      <c r="E172" s="17" t="n">
        <f aca="false">$V$4*SIN(B172)</f>
        <v>12.1761296667937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79.673601278689</v>
      </c>
      <c r="K172" s="0" t="n">
        <f aca="false">$V$9*SIN(H172)</f>
        <v>21.5938111431832</v>
      </c>
      <c r="M172" s="9" t="n">
        <v>168</v>
      </c>
      <c r="N172" s="16" t="n">
        <f aca="false">M172/57.29578</f>
        <v>2.93215311843211</v>
      </c>
      <c r="O172" s="16"/>
      <c r="P172" s="16" t="n">
        <f aca="false">$U$14+$V$14*COS(N172)</f>
        <v>155.310256295591</v>
      </c>
      <c r="Q172" s="17" t="n">
        <f aca="false">$V$14*SIN(N172)</f>
        <v>33.0458222786132</v>
      </c>
    </row>
    <row r="173" customFormat="false" ht="14.4" hidden="false" customHeight="false" outlineLevel="0" collapsed="false">
      <c r="A173" s="9" t="n">
        <v>169</v>
      </c>
      <c r="B173" s="16" t="n">
        <f aca="false">A173/57.29578</f>
        <v>2.94960641080373</v>
      </c>
      <c r="C173" s="16"/>
      <c r="D173" s="16" t="n">
        <f aca="false">$U$4+$V$4*COS(B173)</f>
        <v>66.1859848463427</v>
      </c>
      <c r="E173" s="17" t="n">
        <f aca="false">$V$4*SIN(B173)</f>
        <v>11.174528413476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79.3122100963671</v>
      </c>
      <c r="K173" s="0" t="n">
        <f aca="false">$V$9*SIN(H173)</f>
        <v>19.8175169596625</v>
      </c>
      <c r="M173" s="9" t="n">
        <v>169</v>
      </c>
      <c r="N173" s="16" t="n">
        <f aca="false">M173/57.29578</f>
        <v>2.94960641080373</v>
      </c>
      <c r="O173" s="16"/>
      <c r="P173" s="16" t="n">
        <f aca="false">$U$14+$V$14*COS(N173)</f>
        <v>154.75720576158</v>
      </c>
      <c r="Q173" s="17" t="n">
        <f aca="false">$V$14*SIN(N173)</f>
        <v>30.3274924055797</v>
      </c>
    </row>
    <row r="174" customFormat="false" ht="14.4" hidden="false" customHeight="false" outlineLevel="0" collapsed="false">
      <c r="A174" s="9" t="n">
        <v>170</v>
      </c>
      <c r="B174" s="16" t="n">
        <f aca="false">A174/57.29578</f>
        <v>2.96705970317535</v>
      </c>
      <c r="C174" s="16"/>
      <c r="D174" s="16" t="n">
        <f aca="false">$U$4+$V$4*COS(B174)</f>
        <v>65.9997181305851</v>
      </c>
      <c r="E174" s="17" t="n">
        <f aca="false">$V$4*SIN(B174)</f>
        <v>10.1695232906113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78.9818745634514</v>
      </c>
      <c r="K174" s="0" t="n">
        <f aca="false">$V$9*SIN(H174)</f>
        <v>18.035186168602</v>
      </c>
      <c r="M174" s="9" t="n">
        <v>170</v>
      </c>
      <c r="N174" s="16" t="n">
        <f aca="false">M174/57.29578</f>
        <v>2.96705970317535</v>
      </c>
      <c r="O174" s="16"/>
      <c r="P174" s="16" t="n">
        <f aca="false">$U$14+$V$14*COS(N174)</f>
        <v>154.251680857215</v>
      </c>
      <c r="Q174" s="17" t="n">
        <f aca="false">$V$14*SIN(N174)</f>
        <v>27.5999244847276</v>
      </c>
    </row>
    <row r="175" customFormat="false" ht="14.4" hidden="false" customHeight="false" outlineLevel="0" collapsed="false">
      <c r="A175" s="9" t="n">
        <v>171</v>
      </c>
      <c r="B175" s="16" t="n">
        <f aca="false">A175/57.29578</f>
        <v>2.98451299554697</v>
      </c>
      <c r="C175" s="16"/>
      <c r="D175" s="16" t="n">
        <f aca="false">$U$4+$V$4*COS(B175)</f>
        <v>65.8310195418767</v>
      </c>
      <c r="E175" s="17" t="n">
        <f aca="false">$V$4*SIN(B175)</f>
        <v>9.16142043249047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78.6826953033434</v>
      </c>
      <c r="K175" s="0" t="n">
        <f aca="false">$V$9*SIN(H175)</f>
        <v>16.247361685217</v>
      </c>
      <c r="M175" s="9" t="n">
        <v>171</v>
      </c>
      <c r="N175" s="16" t="n">
        <f aca="false">M175/57.29578</f>
        <v>2.98451299554697</v>
      </c>
      <c r="O175" s="16"/>
      <c r="P175" s="16" t="n">
        <f aca="false">$U$14+$V$14*COS(N175)</f>
        <v>153.793835570275</v>
      </c>
      <c r="Q175" s="17" t="n">
        <f aca="false">$V$14*SIN(N175)</f>
        <v>24.8639493596537</v>
      </c>
    </row>
    <row r="176" customFormat="false" ht="14.4" hidden="false" customHeight="false" outlineLevel="0" collapsed="false">
      <c r="A176" s="9" t="n">
        <v>172</v>
      </c>
      <c r="B176" s="16" t="n">
        <f aca="false">A176/57.29578</f>
        <v>3.00196628791859</v>
      </c>
      <c r="C176" s="16"/>
      <c r="D176" s="16" t="n">
        <f aca="false">$U$4+$V$4*COS(B176)</f>
        <v>65.679940467441</v>
      </c>
      <c r="E176" s="17" t="n">
        <f aca="false">$V$4*SIN(B176)</f>
        <v>8.15052691700473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78.4147634489424</v>
      </c>
      <c r="K176" s="0" t="n">
        <f aca="false">$V$9*SIN(H176)</f>
        <v>14.4545880981552</v>
      </c>
      <c r="M176" s="9" t="n">
        <v>172</v>
      </c>
      <c r="N176" s="16" t="n">
        <f aca="false">M176/57.29578</f>
        <v>3.00196628791859</v>
      </c>
      <c r="O176" s="16"/>
      <c r="P176" s="16" t="n">
        <f aca="false">$U$14+$V$14*COS(N176)</f>
        <v>153.383809364868</v>
      </c>
      <c r="Q176" s="17" t="n">
        <f aca="false">$V$14*SIN(N176)</f>
        <v>22.1204004348712</v>
      </c>
    </row>
    <row r="177" customFormat="false" ht="14.4" hidden="false" customHeight="false" outlineLevel="0" collapsed="false">
      <c r="A177" s="9" t="n">
        <v>173</v>
      </c>
      <c r="B177" s="16" t="n">
        <f aca="false">A177/57.29578</f>
        <v>3.01941958029021</v>
      </c>
      <c r="C177" s="16"/>
      <c r="D177" s="16" t="n">
        <f aca="false">$U$4+$V$4*COS(B177)</f>
        <v>65.546526927427</v>
      </c>
      <c r="E177" s="17" t="n">
        <f aca="false">$V$4*SIN(B177)</f>
        <v>7.13715067210634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78.1781606148856</v>
      </c>
      <c r="K177" s="0" t="n">
        <f aca="false">$V$9*SIN(H177)</f>
        <v>12.6574115036088</v>
      </c>
      <c r="M177" s="9" t="n">
        <v>173</v>
      </c>
      <c r="N177" s="16" t="n">
        <f aca="false">M177/57.29578</f>
        <v>3.01941958029021</v>
      </c>
      <c r="O177" s="16"/>
      <c r="P177" s="16" t="n">
        <f aca="false">$U$14+$V$14*COS(N177)</f>
        <v>153.021727138946</v>
      </c>
      <c r="Q177" s="17" t="n">
        <f aca="false">$V$14*SIN(N177)</f>
        <v>19.3701134219456</v>
      </c>
    </row>
    <row r="178" customFormat="false" ht="14.4" hidden="false" customHeight="false" outlineLevel="0" collapsed="false">
      <c r="A178" s="9" t="n">
        <v>174</v>
      </c>
      <c r="B178" s="16" t="n">
        <f aca="false">A178/57.29578</f>
        <v>3.03687287266183</v>
      </c>
      <c r="C178" s="16"/>
      <c r="D178" s="16" t="n">
        <f aca="false">$U$4+$V$4*COS(B178)</f>
        <v>65.4308195608905</v>
      </c>
      <c r="E178" s="17" t="n">
        <f aca="false">$V$4*SIN(B178)</f>
        <v>6.12160038201102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77.9729588726868</v>
      </c>
      <c r="K178" s="0" t="n">
        <f aca="false">$V$9*SIN(H178)</f>
        <v>10.8563793389688</v>
      </c>
      <c r="M178" s="9" t="n">
        <v>174</v>
      </c>
      <c r="N178" s="16" t="n">
        <f aca="false">M178/57.29578</f>
        <v>3.03687287266183</v>
      </c>
      <c r="O178" s="16"/>
      <c r="P178" s="16" t="n">
        <f aca="false">$U$14+$V$14*COS(N178)</f>
        <v>152.707699186261</v>
      </c>
      <c r="Q178" s="17" t="n">
        <f aca="false">$V$14*SIN(N178)</f>
        <v>16.6139260849294</v>
      </c>
    </row>
    <row r="179" customFormat="false" ht="14.4" hidden="false" customHeight="false" outlineLevel="0" collapsed="false">
      <c r="A179" s="9" t="n">
        <v>175</v>
      </c>
      <c r="B179" s="16" t="n">
        <f aca="false">A179/57.29578</f>
        <v>3.05432616503345</v>
      </c>
      <c r="C179" s="16"/>
      <c r="D179" s="16" t="n">
        <f aca="false">$U$4+$V$4*COS(B179)</f>
        <v>65.3328536134157</v>
      </c>
      <c r="E179" s="17" t="n">
        <f aca="false">$V$4*SIN(B179)</f>
        <v>5.10418539316978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77.7992207287836</v>
      </c>
      <c r="K179" s="0" t="n">
        <f aca="false">$V$9*SIN(H179)</f>
        <v>9.05204021607022</v>
      </c>
      <c r="M179" s="9" t="n">
        <v>175</v>
      </c>
      <c r="N179" s="16" t="n">
        <f aca="false">M179/57.29578</f>
        <v>3.05432616503345</v>
      </c>
      <c r="O179" s="16"/>
      <c r="P179" s="16" t="n">
        <f aca="false">$U$14+$V$14*COS(N179)</f>
        <v>152.441821162768</v>
      </c>
      <c r="Q179" s="17" t="n">
        <f aca="false">$V$14*SIN(N179)</f>
        <v>13.8526779851711</v>
      </c>
    </row>
    <row r="180" customFormat="false" ht="14.4" hidden="false" customHeight="false" outlineLevel="0" collapsed="false">
      <c r="A180" s="9" t="n">
        <v>176</v>
      </c>
      <c r="B180" s="16" t="n">
        <f aca="false">A180/57.29578</f>
        <v>3.07177945740507</v>
      </c>
      <c r="C180" s="16"/>
      <c r="D180" s="16" t="n">
        <f aca="false">$U$4+$V$4*COS(B180)</f>
        <v>65.2526589263787</v>
      </c>
      <c r="E180" s="17" t="n">
        <f aca="false">$V$4*SIN(B180)</f>
        <v>4.08521562003886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77.6569991054967</v>
      </c>
      <c r="K180" s="0" t="n">
        <f aca="false">$V$9*SIN(H180)</f>
        <v>7.24494375407965</v>
      </c>
      <c r="M180" s="9" t="n">
        <v>176</v>
      </c>
      <c r="N180" s="16" t="n">
        <f aca="false">M180/57.29578</f>
        <v>3.07177945740507</v>
      </c>
      <c r="O180" s="16"/>
      <c r="P180" s="16" t="n">
        <f aca="false">$U$14+$V$14*COS(N180)</f>
        <v>152.224174057486</v>
      </c>
      <c r="Q180" s="17" t="n">
        <f aca="false">$V$14*SIN(N180)</f>
        <v>11.0872102255764</v>
      </c>
    </row>
    <row r="181" customFormat="false" ht="14.4" hidden="false" customHeight="false" outlineLevel="0" collapsed="false">
      <c r="A181" s="9" t="n">
        <v>177</v>
      </c>
      <c r="B181" s="16" t="n">
        <f aca="false">A181/57.29578</f>
        <v>3.08923274977669</v>
      </c>
      <c r="C181" s="16"/>
      <c r="D181" s="16" t="n">
        <f aca="false">$U$4+$V$4*COS(B181)</f>
        <v>65.1902599278576</v>
      </c>
      <c r="E181" s="17" t="n">
        <f aca="false">$V$4*SIN(B181)</f>
        <v>3.06500145067682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77.5463373249095</v>
      </c>
      <c r="K181" s="0" t="n">
        <f aca="false">$V$9*SIN(H181)</f>
        <v>5.4356404120757</v>
      </c>
      <c r="M181" s="9" t="n">
        <v>177</v>
      </c>
      <c r="N181" s="16" t="n">
        <f aca="false">M181/57.29578</f>
        <v>3.08923274977669</v>
      </c>
      <c r="O181" s="16"/>
      <c r="P181" s="16" t="n">
        <f aca="false">$U$14+$V$14*COS(N181)</f>
        <v>152.054824167831</v>
      </c>
      <c r="Q181" s="17" t="n">
        <f aca="false">$V$14*SIN(N181)</f>
        <v>8.3183651944</v>
      </c>
    </row>
    <row r="182" customFormat="false" ht="14.4" hidden="false" customHeight="false" outlineLevel="0" collapsed="false">
      <c r="A182" s="9" t="n">
        <v>178</v>
      </c>
      <c r="B182" s="16" t="n">
        <f aca="false">A182/57.29578</f>
        <v>3.1066860421483</v>
      </c>
      <c r="C182" s="16"/>
      <c r="D182" s="16" t="n">
        <f aca="false">$U$4+$V$4*COS(B182)</f>
        <v>65.1456756251916</v>
      </c>
      <c r="E182" s="17" t="n">
        <f aca="false">$V$4*SIN(B182)</f>
        <v>2.04385365219747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77.467269095672</v>
      </c>
      <c r="K182" s="0" t="n">
        <f aca="false">$V$9*SIN(H182)</f>
        <v>3.62468132137419</v>
      </c>
      <c r="M182" s="9" t="n">
        <v>178</v>
      </c>
      <c r="N182" s="16" t="n">
        <f aca="false">M182/57.29578</f>
        <v>3.1066860421483</v>
      </c>
      <c r="O182" s="16"/>
      <c r="P182" s="16" t="n">
        <f aca="false">$U$14+$V$14*COS(N182)</f>
        <v>151.93382307942</v>
      </c>
      <c r="Q182" s="17" t="n">
        <f aca="false">$V$14*SIN(N182)</f>
        <v>5.54698630864674</v>
      </c>
    </row>
    <row r="183" customFormat="false" ht="14.4" hidden="false" customHeight="false" outlineLevel="0" collapsed="false">
      <c r="A183" s="9" t="n">
        <v>179</v>
      </c>
      <c r="B183" s="16" t="n">
        <f aca="false">A183/57.29578</f>
        <v>3.12413933451992</v>
      </c>
      <c r="C183" s="16"/>
      <c r="D183" s="16" t="n">
        <f aca="false">$U$4+$V$4*COS(B183)</f>
        <v>65.1189195991909</v>
      </c>
      <c r="E183" s="17" t="n">
        <f aca="false">$V$4*SIN(B183)</f>
        <v>1.02208327610696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77.4198185027321</v>
      </c>
      <c r="K183" s="0" t="n">
        <f aca="false">$V$9*SIN(H183)</f>
        <v>1.81261811764783</v>
      </c>
      <c r="M183" s="9" t="n">
        <v>179</v>
      </c>
      <c r="N183" s="16" t="n">
        <f aca="false">M183/57.29578</f>
        <v>3.12413933451992</v>
      </c>
      <c r="O183" s="16"/>
      <c r="P183" s="16" t="n">
        <f aca="false">$U$14+$V$14*COS(N183)</f>
        <v>151.861207650356</v>
      </c>
      <c r="Q183" s="17" t="n">
        <f aca="false">$V$14*SIN(N183)</f>
        <v>2.77391775715766</v>
      </c>
    </row>
    <row r="184" customFormat="false" ht="14.4" hidden="false" customHeight="false" outlineLevel="0" collapsed="false">
      <c r="A184" s="21" t="n">
        <v>180</v>
      </c>
      <c r="B184" s="22" t="n">
        <f aca="false">A184/57.29578</f>
        <v>3.14159262689154</v>
      </c>
      <c r="C184" s="22"/>
      <c r="D184" s="16" t="n">
        <f aca="false">$U$4+$V$4*COS(B184)</f>
        <v>65.11</v>
      </c>
      <c r="E184" s="17" t="n">
        <f aca="false">$V$4*SIN(B184)</f>
        <v>1.56355471466258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77.404</v>
      </c>
      <c r="K184" s="0" t="n">
        <f aca="false">$V$9*SIN(H184)</f>
        <v>2.77289304108963E-006</v>
      </c>
      <c r="M184" s="21" t="n">
        <v>180</v>
      </c>
      <c r="N184" s="22" t="n">
        <f aca="false">M184/57.29578</f>
        <v>3.14159262689154</v>
      </c>
      <c r="O184" s="22"/>
      <c r="P184" s="16" t="n">
        <f aca="false">$U$14+$V$14*COS(N184)</f>
        <v>151.837</v>
      </c>
      <c r="Q184" s="17" t="n">
        <f aca="false">$V$14*SIN(N184)</f>
        <v>4.243462630374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7T08:07:18Z</dcterms:modified>
  <cp:revision>0</cp:revision>
  <dc:subject/>
  <dc:title/>
</cp:coreProperties>
</file>